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AEPE" sheetId="1" state="visible" r:id="rId2"/>
    <sheet name="Hoja1" sheetId="2" state="hidden" r:id="rId3"/>
    <sheet name="COG" sheetId="3" state="visible" r:id="rId4"/>
    <sheet name="CTG" sheetId="4" state="visible" r:id="rId5"/>
    <sheet name="CFG" sheetId="5" state="visible" r:id="rId6"/>
    <sheet name="CA_Ayuntamiento" sheetId="6" state="visible" r:id="rId7"/>
    <sheet name="CA_Ejecutivo_Estatal" sheetId="7" state="visible" r:id="rId8"/>
    <sheet name="CA_No_Central" sheetId="8" state="visible" r:id="rId9"/>
  </sheets>
  <definedNames>
    <definedName function="false" hidden="false" localSheetId="2" name="Excel_BuiltIn__FilterDatabase" vbProcedure="false">COG!$A$2:$H$75</definedName>
    <definedName function="false" hidden="false" localSheetId="4" name="Excel_BuiltIn__FilterDatabase" vbProcedure="false">CFG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4">
  <si>
    <t xml:space="preserve">COMISION MUNICIPAL DEL DEPORTE Y ATENCION A LA JUVENTU DEL MUNICIPIO DE URIANGATO URIANGATO GUANAJUATO
ESTADO ANALÍTICO DEL EJERCICIO DEL PRESUPUESTO DE EGRESOS
DEL 1 DE ENERO AL 31 DE OCTUBRE  DE 2015</t>
  </si>
  <si>
    <t xml:space="preserve">CFG</t>
  </si>
  <si>
    <t xml:space="preserve">CP</t>
  </si>
  <si>
    <t xml:space="preserve">CFF</t>
  </si>
  <si>
    <t xml:space="preserve">CA-UR</t>
  </si>
  <si>
    <t xml:space="preserve">CE</t>
  </si>
  <si>
    <t xml:space="preserve">COG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COMPROMETIDO</t>
  </si>
  <si>
    <t xml:space="preserve">DEVENGADO</t>
  </si>
  <si>
    <t xml:space="preserve">EJERCIDO</t>
  </si>
  <si>
    <t xml:space="preserve">PAGADO</t>
  </si>
  <si>
    <t xml:space="preserve">SUBEJERCICIO</t>
  </si>
  <si>
    <t xml:space="preserve">PRESUPUESTO DE EGRESOS</t>
  </si>
  <si>
    <t xml:space="preserve">****** EAEPE</t>
  </si>
  <si>
    <t xml:space="preserve">2.4.1</t>
  </si>
  <si>
    <t xml:space="preserve">*****  2.4.1  DEPORTE Y RECREACION</t>
  </si>
  <si>
    <t xml:space="preserve">E0001</t>
  </si>
  <si>
    <t xml:space="preserve">****   E0001  DIR GRAL ACT FISICA</t>
  </si>
  <si>
    <t xml:space="preserve">***    11301  REMANENTE EJ 2013</t>
  </si>
  <si>
    <t xml:space="preserve">31120-8301</t>
  </si>
  <si>
    <t xml:space="preserve">**     31120-8301  DIR GRAL ACT FISICA</t>
  </si>
  <si>
    <t xml:space="preserve">2.1.1.1</t>
  </si>
  <si>
    <t xml:space="preserve">*      2.1.1.1    Remuneraciones</t>
  </si>
  <si>
    <t xml:space="preserve">       1221  Remuneraciones para eventuales</t>
  </si>
  <si>
    <t xml:space="preserve">2.1.1.2</t>
  </si>
  <si>
    <t xml:space="preserve">*      2.1.1.2    Compra de bienes y servicio</t>
  </si>
  <si>
    <t xml:space="preserve">       2521  Fertilizantes y abonos</t>
  </si>
  <si>
    <t xml:space="preserve">       2613  Combus p maquinaria</t>
  </si>
  <si>
    <t xml:space="preserve">       2711  Vestuario y uniformes</t>
  </si>
  <si>
    <t xml:space="preserve">       2731  Artículos deportivos</t>
  </si>
  <si>
    <t xml:space="preserve">       3341  Servicios de capacitación</t>
  </si>
  <si>
    <t xml:space="preserve">       3361  Impresiones docofic</t>
  </si>
  <si>
    <t xml:space="preserve">***    11401  Recurso Municipal 2014</t>
  </si>
  <si>
    <t xml:space="preserve">       2612  Combus p Serv pub</t>
  </si>
  <si>
    <t xml:space="preserve">       3821  Gto Orden Social</t>
  </si>
  <si>
    <t xml:space="preserve">2.1.3.2</t>
  </si>
  <si>
    <t xml:space="preserve">*      2.1.3.2    Gastos de la propiedad dist</t>
  </si>
  <si>
    <t xml:space="preserve">       3271  Arren Act Intangib</t>
  </si>
  <si>
    <t xml:space="preserve">2.1.5.1</t>
  </si>
  <si>
    <t xml:space="preserve">*      2.1.5.1    Al sector privado</t>
  </si>
  <si>
    <t xml:space="preserve">       4411  Gto Activ Cult</t>
  </si>
  <si>
    <t xml:space="preserve">       4414  Premios estímulos</t>
  </si>
  <si>
    <t xml:space="preserve">       4431  Ayudas Inst Ens</t>
  </si>
  <si>
    <t xml:space="preserve">2.1.7.0</t>
  </si>
  <si>
    <t xml:space="preserve">*      2.1.7.0    Participaciones</t>
  </si>
  <si>
    <t xml:space="preserve">       8531  Otros convenios</t>
  </si>
  <si>
    <t xml:space="preserve">2.2.2.2</t>
  </si>
  <si>
    <t xml:space="preserve">*      2.2.2.2    Maquinaria y equipo</t>
  </si>
  <si>
    <t xml:space="preserve">       5151  Computadoras y equipo periférico</t>
  </si>
  <si>
    <t xml:space="preserve">       5651  Eq Comunicación</t>
  </si>
  <si>
    <t xml:space="preserve">       5671  Herramientas</t>
  </si>
  <si>
    <t xml:space="preserve">31120-8303</t>
  </si>
  <si>
    <t xml:space="preserve">**     31120-8303  DIR REC MAT Y MTTO</t>
  </si>
  <si>
    <t xml:space="preserve">       3612  Impresión Pub ofic</t>
  </si>
  <si>
    <t xml:space="preserve">***    11501  Recurso Municipal 2015</t>
  </si>
  <si>
    <t xml:space="preserve">       1211  Honorarios</t>
  </si>
  <si>
    <t xml:space="preserve">       1312  Antigüedad</t>
  </si>
  <si>
    <t xml:space="preserve">       1321  Prima Vacacional</t>
  </si>
  <si>
    <t xml:space="preserve">       1323  Gratificación de fin de año</t>
  </si>
  <si>
    <t xml:space="preserve">       1331  Remun Horas extra</t>
  </si>
  <si>
    <t xml:space="preserve">       1522  Liquid por indem</t>
  </si>
  <si>
    <t xml:space="preserve">       1541  Prestaciones CGT</t>
  </si>
  <si>
    <t xml:space="preserve">       1711  Estím Productividad</t>
  </si>
  <si>
    <t xml:space="preserve">       2212  Prod Alimen instal</t>
  </si>
  <si>
    <t xml:space="preserve">       2231  Utensilios alimentac</t>
  </si>
  <si>
    <t xml:space="preserve">       2531  Medicinas y prod far</t>
  </si>
  <si>
    <t xml:space="preserve">       3252  ArrenVehp ServAdm</t>
  </si>
  <si>
    <t xml:space="preserve">       3261  Arren Maq y eq</t>
  </si>
  <si>
    <t xml:space="preserve">       3291  Otros Arrendamientos</t>
  </si>
  <si>
    <t xml:space="preserve">       3312  Servicios de contabilidad</t>
  </si>
  <si>
    <t xml:space="preserve">       3391  Serv Profesionales</t>
  </si>
  <si>
    <t xml:space="preserve">       3611  Difusión Activ Gub</t>
  </si>
  <si>
    <t xml:space="preserve">       3751  Viáticos nacionales</t>
  </si>
  <si>
    <t xml:space="preserve">       3211  Arrendamiento de terrenos</t>
  </si>
  <si>
    <t xml:space="preserve">       4421  Becas</t>
  </si>
  <si>
    <t xml:space="preserve">       5191  Otros mobiliarios</t>
  </si>
  <si>
    <t xml:space="preserve">       5211  Equipo de audio y de video</t>
  </si>
  <si>
    <t xml:space="preserve">***    41406  Recurso Propio 2014</t>
  </si>
  <si>
    <t xml:space="preserve">       2391  Otros productos</t>
  </si>
  <si>
    <t xml:space="preserve">***    41506  Recurso Propio 2015</t>
  </si>
  <si>
    <t xml:space="preserve">       1131  Sueldos Base</t>
  </si>
  <si>
    <t xml:space="preserve">       1132  Sueldos de confianza</t>
  </si>
  <si>
    <t xml:space="preserve">E0002</t>
  </si>
  <si>
    <t xml:space="preserve">****   E0002  DIR CONTAB Y ADMON</t>
  </si>
  <si>
    <t xml:space="preserve">31120-8302</t>
  </si>
  <si>
    <t xml:space="preserve">**     31120-8302  DIR CONTAB Y ADMON</t>
  </si>
  <si>
    <t xml:space="preserve">       2161  Material de limpieza</t>
  </si>
  <si>
    <t xml:space="preserve">       3111  Servicio de energía eléctrica</t>
  </si>
  <si>
    <t xml:space="preserve">       2111  Materiales y útiles de oficina</t>
  </si>
  <si>
    <t xml:space="preserve">       2121  Maty útiles impresi</t>
  </si>
  <si>
    <t xml:space="preserve">       2141  Mat y útiles Tec In</t>
  </si>
  <si>
    <t xml:space="preserve">       3981  Impuesto sobre nóminas</t>
  </si>
  <si>
    <t xml:space="preserve">       3131  Servicio de agua</t>
  </si>
  <si>
    <t xml:space="preserve">       3141  Servicio telefonía tradicional</t>
  </si>
  <si>
    <t xml:space="preserve">       3411  Serv Financieros</t>
  </si>
  <si>
    <t xml:space="preserve">       3921  Otros impuestos y derechos</t>
  </si>
  <si>
    <t xml:space="preserve">E0003</t>
  </si>
  <si>
    <t xml:space="preserve">****   E0003  DIR REC MAT Y MTTO</t>
  </si>
  <si>
    <t xml:space="preserve">       2411  Mat Constr Mineral</t>
  </si>
  <si>
    <t xml:space="preserve">       2431  Mat Constr Cal Yes</t>
  </si>
  <si>
    <t xml:space="preserve">       2461  Material eléctrico y electrónico</t>
  </si>
  <si>
    <t xml:space="preserve">       2471  Estructuras y manufacturas</t>
  </si>
  <si>
    <t xml:space="preserve">       2491  Materiales diversos</t>
  </si>
  <si>
    <t xml:space="preserve">       2921  Ref Edificios</t>
  </si>
  <si>
    <t xml:space="preserve">       2961  Ref Eq Transporte</t>
  </si>
  <si>
    <t xml:space="preserve">       3591  Serv Jardinería</t>
  </si>
  <si>
    <t xml:space="preserve">       2421  Mat Constr Concret</t>
  </si>
  <si>
    <t xml:space="preserve">       2441  Mat Constr Madera</t>
  </si>
  <si>
    <t xml:space="preserve">       2451  Mat Constr Vidrio</t>
  </si>
  <si>
    <t xml:space="preserve">       2481  Materiales complementarios</t>
  </si>
  <si>
    <t xml:space="preserve">       2911  Herramientas menores</t>
  </si>
  <si>
    <t xml:space="preserve">       2931  Ref Mobiliario</t>
  </si>
  <si>
    <t xml:space="preserve">       2981  Ref Otros Equipos</t>
  </si>
  <si>
    <t xml:space="preserve">       2991  Ref Otros bmuebles</t>
  </si>
  <si>
    <t xml:space="preserve">       3511  Cons y mantto Inm</t>
  </si>
  <si>
    <t xml:space="preserve">       3551  Mantto Vehíc</t>
  </si>
  <si>
    <t xml:space="preserve">       3571  Instal Maqy otros</t>
  </si>
  <si>
    <t xml:space="preserve">99by</t>
  </si>
  <si>
    <t xml:space="preserve">Nombre del ente público
ESTADO ANALÍTICO DEL EJERCICIO DEL PRESUPUESTO DE EGRESOS POR OBJETO DEL GASTO (CAPÍTULO Y CONCEPTO)
DEL 1 DE ENERO AL XXX DE 2015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COMISION MUNICIPAL DEL DEPORTE Y ATENCION A LA JUVENTUD DEL MUNICIPIO DE URIANGATO GUANAJUATO
ESTADO ANALÍTICO DEL EJERCICIO DEL PRESUPUESTO DE EGRESOS CLASIFICACIÓN ECONÓMICA (POR TIPO DE GASTO)
DEL 1 DE ENERO AL 31 DE OCTUBRE  DE 2015</t>
  </si>
  <si>
    <t xml:space="preserve">CTG</t>
  </si>
  <si>
    <t xml:space="preserve">Gasto Corriente</t>
  </si>
  <si>
    <t xml:space="preserve">Gasto de Capital</t>
  </si>
  <si>
    <t xml:space="preserve">Amortización de la Deuda y Disminución de Pasivos</t>
  </si>
  <si>
    <t xml:space="preserve">COMISION MUNICIPAL DEL DEPORTE Y ATENCION A LA JUVENTUD DEL MUNICIPIO DE URIANGATO GUANAJUATO
ESTADO ANALÍTICO DEL EJERCICIO DEL PRESUPUESTO DE EGRESOS CLASIFICACIÓN FUNCIONAL (FINALIDAD Y FUNCIÓN)
DEL 1 DE ENERO AL 31 E OCTUBRE  DE 2015</t>
  </si>
  <si>
    <t xml:space="preserve">Gobierno</t>
  </si>
  <si>
    <t xml:space="preserve">Legislacion</t>
  </si>
  <si>
    <t xml:space="preserve">Justicia</t>
  </si>
  <si>
    <t xml:space="preserve">Coordinacion de la Poli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ublico y de Seguridad Interior</t>
  </si>
  <si>
    <t xml:space="preserve">Otros Servicios Generales</t>
  </si>
  <si>
    <t xml:space="preserve">Desarrollo Social</t>
  </si>
  <si>
    <t xml:space="preserve">Proteccion Ambiental</t>
  </si>
  <si>
    <t xml:space="preserve">Vivienda y Servicios a la Comunidad</t>
  </si>
  <si>
    <t xml:space="preserve">Salud</t>
  </si>
  <si>
    <t xml:space="preserve">Recreacion, Cultura y Otras Manifestaciones Sociales</t>
  </si>
  <si>
    <t xml:space="preserve">Educacion</t>
  </si>
  <si>
    <t xml:space="preserve">Proteccion Social</t>
  </si>
  <si>
    <t xml:space="preserve">Otros Asuntos Sociales</t>
  </si>
  <si>
    <t xml:space="preserve">Desarrollo Economico</t>
  </si>
  <si>
    <t xml:space="preserve">Asuntos Económicos, Comerciales y Laborales en General</t>
  </si>
  <si>
    <t xml:space="preserve">Agropecuaria, Silvicultura, Pesca y Caza</t>
  </si>
  <si>
    <t xml:space="preserve">Combustibles y Energía</t>
  </si>
  <si>
    <t xml:space="preserve">Mineria, Manufacturas y Construccion</t>
  </si>
  <si>
    <t xml:space="preserve">Transporte</t>
  </si>
  <si>
    <t xml:space="preserve">Comunicaciones</t>
  </si>
  <si>
    <t xml:space="preserve">Turismo</t>
  </si>
  <si>
    <t xml:space="preserve">Ciencia, Tecnologia e Innovacion</t>
  </si>
  <si>
    <t xml:space="preserve">Otras Industrias y Otros Asuntos Económicos</t>
  </si>
  <si>
    <t xml:space="preserve">Otras no Clasificadas en Funciones Anteriores</t>
  </si>
  <si>
    <t xml:space="preserve">Transacciones de la Deuda Publica / Costo Financiero de la Deuda</t>
  </si>
  <si>
    <t xml:space="preserve">Transferencias, Participaciones y Aportaciones Entre Diferentes Niveles y Ordenes de Gobierno</t>
  </si>
  <si>
    <t xml:space="preserve">Saneamiento del Sistema Financiero</t>
  </si>
  <si>
    <t xml:space="preserve">Adeudos de Ejercicios Fiscales Anteriores</t>
  </si>
  <si>
    <t xml:space="preserve">COMISION MUNICIPAL DEL DEPORTE Y ATENCION A LA JUVENTUD DEL MUNICIPIO DE URIANGATO GUANAJUATO
ESTADO ANALÍTICO DEL EJERCICIO DEL PRESUPUESTO DE EGRESOS CLASIFICACIÓN ADMINISTRATIVA
DEL 1 DE ENERO AL 31 DE OCTUBRE  DE 2015</t>
  </si>
  <si>
    <t xml:space="preserve">CA</t>
  </si>
  <si>
    <t xml:space="preserve">Total Gobierno General Municipal</t>
  </si>
  <si>
    <t xml:space="preserve">Órgano Ejecutivo Municipal (Ayuntamiento)</t>
  </si>
  <si>
    <t xml:space="preserve">Sector Paraestatal de Gobierno</t>
  </si>
  <si>
    <t xml:space="preserve">Entidades Paraestatales y Fideicomisos No Empresariales y No Financieros</t>
  </si>
  <si>
    <t xml:space="preserve">Entidades Paramunicipales Empresariales No Financieras con Participación Estatal Mayoritaria</t>
  </si>
  <si>
    <t xml:space="preserve">Fideicomisos Paramunicipales Empresariales No Financieros con Participación Estatal Mayoritaria</t>
  </si>
  <si>
    <t xml:space="preserve">NADA QUE MANIFESTAR</t>
  </si>
  <si>
    <t xml:space="preserve">Entidades Paramunicipales Empresariales Financieras Monetarias con Participación Estatal Mayoritaria</t>
  </si>
  <si>
    <t xml:space="preserve">Entidades Paraestatales Empresariales Financieras No Monetarias con Participación Estatal Mayoritaria</t>
  </si>
  <si>
    <t xml:space="preserve">Fideicomisos Financieros Públicos con Participación Estatal Mayoritaria</t>
  </si>
  <si>
    <t xml:space="preserve">Total Gobierno General Estatal</t>
  </si>
  <si>
    <t xml:space="preserve">Poder Ejecutivo</t>
  </si>
  <si>
    <t xml:space="preserve">Poder Legislativo</t>
  </si>
  <si>
    <t xml:space="preserve">Poder Judicial</t>
  </si>
  <si>
    <t xml:space="preserve">Órganos Autónomos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Fideicomisos Empresariales No Financieros con Participación Estatal Mayoritaria</t>
  </si>
  <si>
    <t xml:space="preserve">Entidades Paraestatales Empresariales Financieras Monetarias con Participación Estatal Mayoritaria</t>
  </si>
  <si>
    <t xml:space="preserve">Entidades Paraestatales Finanacieras No Monetarias con Participacion Estatal Mayoritaria</t>
  </si>
  <si>
    <t xml:space="preserve">COMISION MUNICIPAL DEL DEPORTE Y ATENCION A LA JUVENTUD DEL MUNICPIO DE URIANGATO  GUANAJUATO
ESTADO ANALÍTICO DEL EJERCICIO DEL PRESUPUESTO DE EGRESOS CLASIFICACIÓN ADMINISTRATIVA
DEL 1 DE ENERO AL 31 DE OCTUBRE DE 2015</t>
  </si>
  <si>
    <t xml:space="preserve">*****  3     SECTOR PÚBLICO MUNICIPAL</t>
  </si>
  <si>
    <t xml:space="preserve">****   31    NO FINANCIERO</t>
  </si>
  <si>
    <t xml:space="preserve">***    311   GOBIERNO GENERAL MUNICIPAL</t>
  </si>
  <si>
    <t xml:space="preserve">**     3112  Entidades Paraestatales</t>
  </si>
  <si>
    <t xml:space="preserve">*      31120 Entidades Paraestatales</t>
  </si>
  <si>
    <t xml:space="preserve">       31120-8301  DIR GRAL ACT FISICA</t>
  </si>
  <si>
    <t xml:space="preserve">       31120-8302  DIR CONTAB Y ADMON</t>
  </si>
  <si>
    <t xml:space="preserve">       31120-8303  DIR REC MAT Y M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;\-#,##0.00;\ "/>
    <numFmt numFmtId="168" formatCode="#,##0;\-#,##0;\ "/>
  </numFmts>
  <fonts count="1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false" outlineLevel="0" max="3" min="3" style="1" width="8.16"/>
    <col collapsed="false" customWidth="true" hidden="false" outlineLevel="0" max="4" min="4" style="1" width="12.49"/>
    <col collapsed="false" customWidth="true" hidden="false" outlineLevel="0" max="5" min="5" style="1" width="9.16"/>
    <col collapsed="false" customWidth="true" hidden="false" outlineLevel="0" max="6" min="6" style="1" width="8.16"/>
    <col collapsed="false" customWidth="true" hidden="false" outlineLevel="0" max="7" min="7" style="1" width="44.16"/>
    <col collapsed="false" customWidth="true" hidden="false" outlineLevel="0" max="8" min="8" style="1" width="18.33"/>
    <col collapsed="false" customWidth="true" hidden="false" outlineLevel="0" max="9" min="9" style="1" width="16.65"/>
    <col collapsed="false" customWidth="true" hidden="false" outlineLevel="0" max="15" min="10" style="1" width="18.33"/>
    <col collapsed="false" customWidth="false" hidden="false" outlineLevel="0" max="257" min="16" style="1" width="11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9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1.25" hidden="false" customHeight="false" outlineLevel="0" collapsed="false">
      <c r="A3" s="6" t="n">
        <v>900001</v>
      </c>
      <c r="B3" s="7"/>
      <c r="C3" s="8"/>
      <c r="D3" s="8"/>
      <c r="E3" s="8"/>
      <c r="F3" s="9"/>
      <c r="G3" s="10" t="s">
        <v>16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f aca="false">+J3-L3</f>
        <v>0</v>
      </c>
    </row>
    <row r="4" customFormat="false" ht="11.25" hidden="false" customHeight="false" outlineLevel="0" collapsed="false">
      <c r="G4" s="12" t="s">
        <v>17</v>
      </c>
      <c r="H4" s="13" t="n">
        <v>4371467</v>
      </c>
      <c r="I4" s="13" t="n">
        <v>642064.57</v>
      </c>
      <c r="J4" s="13" t="n">
        <v>5013531.57</v>
      </c>
      <c r="K4" s="13" t="n">
        <v>3826885.62</v>
      </c>
      <c r="L4" s="13" t="n">
        <v>3504805.62</v>
      </c>
      <c r="M4" s="13" t="n">
        <v>3504805.62</v>
      </c>
      <c r="N4" s="13" t="n">
        <v>3504805.62</v>
      </c>
      <c r="O4" s="13" t="n">
        <v>1508725.95</v>
      </c>
    </row>
    <row r="5" customFormat="false" ht="11.25" hidden="false" customHeight="false" outlineLevel="0" collapsed="false">
      <c r="A5" s="1" t="s">
        <v>18</v>
      </c>
      <c r="G5" s="14" t="s">
        <v>19</v>
      </c>
      <c r="H5" s="15" t="n">
        <v>4371467</v>
      </c>
      <c r="I5" s="15" t="n">
        <v>642064.57</v>
      </c>
      <c r="J5" s="15" t="n">
        <v>5013531.57</v>
      </c>
      <c r="K5" s="15" t="n">
        <v>3826885.62</v>
      </c>
      <c r="L5" s="15" t="n">
        <v>3504805.62</v>
      </c>
      <c r="M5" s="15" t="n">
        <v>3504805.62</v>
      </c>
      <c r="N5" s="15" t="n">
        <v>3504805.62</v>
      </c>
      <c r="O5" s="15" t="n">
        <v>1508725.95</v>
      </c>
    </row>
    <row r="6" customFormat="false" ht="11.25" hidden="false" customHeight="false" outlineLevel="0" collapsed="false">
      <c r="B6" s="1" t="s">
        <v>20</v>
      </c>
      <c r="G6" s="16" t="s">
        <v>21</v>
      </c>
      <c r="H6" s="15" t="n">
        <v>2223657</v>
      </c>
      <c r="I6" s="15" t="n">
        <v>473133.95</v>
      </c>
      <c r="J6" s="15" t="n">
        <v>2696790.95</v>
      </c>
      <c r="K6" s="15" t="n">
        <v>1794834.45</v>
      </c>
      <c r="L6" s="15" t="n">
        <v>1718889.45</v>
      </c>
      <c r="M6" s="15" t="n">
        <v>1718889.45</v>
      </c>
      <c r="N6" s="15" t="n">
        <v>1718889.45</v>
      </c>
      <c r="O6" s="15" t="n">
        <v>977901.5</v>
      </c>
    </row>
    <row r="7" customFormat="false" ht="11.25" hidden="false" customHeight="false" outlineLevel="0" collapsed="false">
      <c r="C7" s="1" t="n">
        <v>11301</v>
      </c>
      <c r="G7" s="16" t="s">
        <v>22</v>
      </c>
      <c r="H7" s="17" t="n">
        <v>0</v>
      </c>
      <c r="I7" s="15" t="n">
        <v>112596.53</v>
      </c>
      <c r="J7" s="15" t="n">
        <v>112596.53</v>
      </c>
      <c r="K7" s="15" t="n">
        <v>74569.23</v>
      </c>
      <c r="L7" s="15" t="n">
        <v>74569.23</v>
      </c>
      <c r="M7" s="15" t="n">
        <v>74569.23</v>
      </c>
      <c r="N7" s="15" t="n">
        <v>74569.23</v>
      </c>
      <c r="O7" s="15" t="n">
        <v>38027.3</v>
      </c>
    </row>
    <row r="8" customFormat="false" ht="11.25" hidden="false" customHeight="false" outlineLevel="0" collapsed="false">
      <c r="D8" s="1" t="s">
        <v>23</v>
      </c>
      <c r="G8" s="16" t="s">
        <v>24</v>
      </c>
      <c r="H8" s="17" t="n">
        <v>0</v>
      </c>
      <c r="I8" s="15" t="n">
        <v>112596.53</v>
      </c>
      <c r="J8" s="15" t="n">
        <v>112596.53</v>
      </c>
      <c r="K8" s="15" t="n">
        <v>74569.23</v>
      </c>
      <c r="L8" s="15" t="n">
        <v>74569.23</v>
      </c>
      <c r="M8" s="15" t="n">
        <v>74569.23</v>
      </c>
      <c r="N8" s="15" t="n">
        <v>74569.23</v>
      </c>
      <c r="O8" s="15" t="n">
        <v>38027.3</v>
      </c>
    </row>
    <row r="9" customFormat="false" ht="11.25" hidden="false" customHeight="false" outlineLevel="0" collapsed="false">
      <c r="E9" s="1" t="s">
        <v>25</v>
      </c>
      <c r="G9" s="16" t="s">
        <v>26</v>
      </c>
      <c r="H9" s="17" t="n">
        <v>0</v>
      </c>
      <c r="I9" s="15" t="n">
        <v>65000</v>
      </c>
      <c r="J9" s="15" t="n">
        <v>65000</v>
      </c>
      <c r="K9" s="15" t="n">
        <v>59718.75</v>
      </c>
      <c r="L9" s="15" t="n">
        <v>59718.75</v>
      </c>
      <c r="M9" s="15" t="n">
        <v>59718.75</v>
      </c>
      <c r="N9" s="15" t="n">
        <v>59718.75</v>
      </c>
      <c r="O9" s="15" t="n">
        <v>5281.25</v>
      </c>
    </row>
    <row r="10" customFormat="false" ht="11.25" hidden="false" customHeight="false" outlineLevel="0" collapsed="false">
      <c r="F10" s="1" t="n">
        <v>1221</v>
      </c>
      <c r="G10" s="16" t="s">
        <v>27</v>
      </c>
      <c r="H10" s="17" t="n">
        <v>0</v>
      </c>
      <c r="I10" s="15" t="n">
        <v>65000</v>
      </c>
      <c r="J10" s="15" t="n">
        <v>65000</v>
      </c>
      <c r="K10" s="15" t="n">
        <v>59718.75</v>
      </c>
      <c r="L10" s="15" t="n">
        <v>59718.75</v>
      </c>
      <c r="M10" s="15" t="n">
        <v>59718.75</v>
      </c>
      <c r="N10" s="15" t="n">
        <v>59718.75</v>
      </c>
      <c r="O10" s="15" t="n">
        <v>5281.25</v>
      </c>
    </row>
    <row r="11" customFormat="false" ht="11.25" hidden="false" customHeight="false" outlineLevel="0" collapsed="false">
      <c r="E11" s="1" t="s">
        <v>28</v>
      </c>
      <c r="G11" s="16" t="s">
        <v>29</v>
      </c>
      <c r="H11" s="17" t="n">
        <v>0</v>
      </c>
      <c r="I11" s="15" t="n">
        <v>47596.53</v>
      </c>
      <c r="J11" s="15" t="n">
        <v>47596.53</v>
      </c>
      <c r="K11" s="15" t="n">
        <v>14850.48</v>
      </c>
      <c r="L11" s="15" t="n">
        <v>14850.48</v>
      </c>
      <c r="M11" s="15" t="n">
        <v>14850.48</v>
      </c>
      <c r="N11" s="15" t="n">
        <v>14850.48</v>
      </c>
      <c r="O11" s="15" t="n">
        <v>32746.05</v>
      </c>
    </row>
    <row r="12" customFormat="false" ht="11.25" hidden="false" customHeight="false" outlineLevel="0" collapsed="false">
      <c r="F12" s="1" t="n">
        <v>2521</v>
      </c>
      <c r="G12" s="16" t="s">
        <v>30</v>
      </c>
      <c r="H12" s="17" t="n">
        <v>0</v>
      </c>
      <c r="I12" s="15" t="n">
        <v>2000</v>
      </c>
      <c r="J12" s="15" t="n">
        <v>2000</v>
      </c>
      <c r="K12" s="15" t="n">
        <v>1662.99</v>
      </c>
      <c r="L12" s="15" t="n">
        <v>1662.99</v>
      </c>
      <c r="M12" s="15" t="n">
        <v>1662.99</v>
      </c>
      <c r="N12" s="15" t="n">
        <v>1662.99</v>
      </c>
      <c r="O12" s="15" t="n">
        <v>337.01</v>
      </c>
    </row>
    <row r="13" customFormat="false" ht="11.25" hidden="false" customHeight="false" outlineLevel="0" collapsed="false">
      <c r="F13" s="1" t="n">
        <v>2613</v>
      </c>
      <c r="G13" s="16" t="s">
        <v>31</v>
      </c>
      <c r="H13" s="17" t="n">
        <v>0</v>
      </c>
      <c r="I13" s="15" t="n">
        <v>12138.53</v>
      </c>
      <c r="J13" s="15" t="n">
        <v>12138.53</v>
      </c>
      <c r="K13" s="15" t="n">
        <v>8030.5</v>
      </c>
      <c r="L13" s="15" t="n">
        <v>8030.5</v>
      </c>
      <c r="M13" s="15" t="n">
        <v>8030.5</v>
      </c>
      <c r="N13" s="15" t="n">
        <v>8030.5</v>
      </c>
      <c r="O13" s="15" t="n">
        <v>4108.03</v>
      </c>
    </row>
    <row r="14" customFormat="false" ht="11.25" hidden="false" customHeight="false" outlineLevel="0" collapsed="false">
      <c r="F14" s="1" t="n">
        <v>2711</v>
      </c>
      <c r="G14" s="16" t="s">
        <v>32</v>
      </c>
      <c r="H14" s="17" t="n">
        <v>0</v>
      </c>
      <c r="I14" s="15" t="n">
        <v>3000</v>
      </c>
      <c r="J14" s="15" t="n">
        <v>3000</v>
      </c>
      <c r="K14" s="15" t="n">
        <v>2847</v>
      </c>
      <c r="L14" s="15" t="n">
        <v>2847</v>
      </c>
      <c r="M14" s="15" t="n">
        <v>2847</v>
      </c>
      <c r="N14" s="15" t="n">
        <v>2847</v>
      </c>
      <c r="O14" s="15" t="n">
        <v>153</v>
      </c>
    </row>
    <row r="15" customFormat="false" ht="11.25" hidden="false" customHeight="false" outlineLevel="0" collapsed="false">
      <c r="F15" s="1" t="n">
        <v>2731</v>
      </c>
      <c r="G15" s="16" t="s">
        <v>33</v>
      </c>
      <c r="H15" s="17" t="n">
        <v>0</v>
      </c>
      <c r="I15" s="15" t="n">
        <v>4000</v>
      </c>
      <c r="J15" s="15" t="n">
        <v>4000</v>
      </c>
      <c r="K15" s="15" t="n">
        <v>2309.99</v>
      </c>
      <c r="L15" s="15" t="n">
        <v>2309.99</v>
      </c>
      <c r="M15" s="15" t="n">
        <v>2309.99</v>
      </c>
      <c r="N15" s="15" t="n">
        <v>2309.99</v>
      </c>
      <c r="O15" s="15" t="n">
        <v>1690.01</v>
      </c>
    </row>
    <row r="16" customFormat="false" ht="11.25" hidden="false" customHeight="false" outlineLevel="0" collapsed="false">
      <c r="F16" s="1" t="n">
        <v>3341</v>
      </c>
      <c r="G16" s="16" t="s">
        <v>34</v>
      </c>
      <c r="H16" s="17" t="n">
        <v>0</v>
      </c>
      <c r="I16" s="15" t="n">
        <v>1000</v>
      </c>
      <c r="J16" s="15" t="n">
        <v>1000</v>
      </c>
      <c r="K16" s="15" t="n">
        <v>0</v>
      </c>
      <c r="L16" s="15" t="n">
        <v>0</v>
      </c>
      <c r="M16" s="15" t="n">
        <v>0</v>
      </c>
      <c r="N16" s="17" t="n">
        <v>0</v>
      </c>
      <c r="O16" s="15" t="n">
        <v>1000</v>
      </c>
    </row>
    <row r="17" customFormat="false" ht="11.25" hidden="false" customHeight="false" outlineLevel="0" collapsed="false">
      <c r="F17" s="1" t="n">
        <v>3361</v>
      </c>
      <c r="G17" s="16" t="s">
        <v>35</v>
      </c>
      <c r="H17" s="17" t="n">
        <v>0</v>
      </c>
      <c r="I17" s="15" t="n">
        <v>25458</v>
      </c>
      <c r="J17" s="15" t="n">
        <v>25458</v>
      </c>
      <c r="K17" s="15" t="n">
        <v>0</v>
      </c>
      <c r="L17" s="15" t="n">
        <v>0</v>
      </c>
      <c r="M17" s="15" t="n">
        <v>0</v>
      </c>
      <c r="N17" s="17" t="n">
        <v>0</v>
      </c>
      <c r="O17" s="15" t="n">
        <v>25458</v>
      </c>
    </row>
    <row r="18" customFormat="false" ht="11.25" hidden="false" customHeight="false" outlineLevel="0" collapsed="false">
      <c r="C18" s="1" t="n">
        <v>11401</v>
      </c>
      <c r="G18" s="16" t="s">
        <v>36</v>
      </c>
      <c r="H18" s="17" t="n">
        <v>0</v>
      </c>
      <c r="I18" s="15" t="n">
        <v>310231.63</v>
      </c>
      <c r="J18" s="15" t="n">
        <v>310231.63</v>
      </c>
      <c r="K18" s="15" t="n">
        <v>219145.28</v>
      </c>
      <c r="L18" s="15" t="n">
        <v>219145.28</v>
      </c>
      <c r="M18" s="15" t="n">
        <v>219145.28</v>
      </c>
      <c r="N18" s="15" t="n">
        <v>219145.28</v>
      </c>
      <c r="O18" s="15" t="n">
        <v>91086.35</v>
      </c>
    </row>
    <row r="19" customFormat="false" ht="11.25" hidden="false" customHeight="false" outlineLevel="0" collapsed="false">
      <c r="D19" s="1" t="s">
        <v>23</v>
      </c>
      <c r="G19" s="16" t="s">
        <v>24</v>
      </c>
      <c r="H19" s="17" t="n">
        <v>0</v>
      </c>
      <c r="I19" s="15" t="n">
        <v>305231.63</v>
      </c>
      <c r="J19" s="15" t="n">
        <v>305231.63</v>
      </c>
      <c r="K19" s="15" t="n">
        <v>219145.28</v>
      </c>
      <c r="L19" s="15" t="n">
        <v>219145.28</v>
      </c>
      <c r="M19" s="15" t="n">
        <v>219145.28</v>
      </c>
      <c r="N19" s="15" t="n">
        <v>219145.28</v>
      </c>
      <c r="O19" s="15" t="n">
        <v>86086.35</v>
      </c>
    </row>
    <row r="20" customFormat="false" ht="11.25" hidden="false" customHeight="false" outlineLevel="0" collapsed="false">
      <c r="E20" s="1" t="s">
        <v>28</v>
      </c>
      <c r="G20" s="16" t="s">
        <v>29</v>
      </c>
      <c r="H20" s="17" t="n">
        <v>0</v>
      </c>
      <c r="I20" s="15" t="n">
        <v>77531.63</v>
      </c>
      <c r="J20" s="15" t="n">
        <v>77531.63</v>
      </c>
      <c r="K20" s="15" t="n">
        <v>22074.86</v>
      </c>
      <c r="L20" s="15" t="n">
        <v>22074.86</v>
      </c>
      <c r="M20" s="15" t="n">
        <v>22074.86</v>
      </c>
      <c r="N20" s="15" t="n">
        <v>22074.86</v>
      </c>
      <c r="O20" s="15" t="n">
        <v>55456.77</v>
      </c>
    </row>
    <row r="21" customFormat="false" ht="11.25" hidden="false" customHeight="false" outlineLevel="0" collapsed="false">
      <c r="F21" s="1" t="n">
        <v>2612</v>
      </c>
      <c r="G21" s="16" t="s">
        <v>37</v>
      </c>
      <c r="H21" s="17" t="n">
        <v>0</v>
      </c>
      <c r="I21" s="15" t="n">
        <v>2300</v>
      </c>
      <c r="J21" s="15" t="n">
        <v>2300</v>
      </c>
      <c r="K21" s="15" t="n">
        <v>0</v>
      </c>
      <c r="L21" s="15" t="n">
        <v>0</v>
      </c>
      <c r="M21" s="15" t="n">
        <v>0</v>
      </c>
      <c r="N21" s="17" t="n">
        <v>0</v>
      </c>
      <c r="O21" s="15" t="n">
        <v>2300</v>
      </c>
    </row>
    <row r="22" customFormat="false" ht="11.25" hidden="false" customHeight="false" outlineLevel="0" collapsed="false">
      <c r="F22" s="1" t="n">
        <v>2731</v>
      </c>
      <c r="G22" s="16" t="s">
        <v>33</v>
      </c>
      <c r="H22" s="17" t="n">
        <v>0</v>
      </c>
      <c r="I22" s="15" t="n">
        <v>2731.63</v>
      </c>
      <c r="J22" s="15" t="n">
        <v>2731.63</v>
      </c>
      <c r="K22" s="15" t="n">
        <v>0</v>
      </c>
      <c r="L22" s="15" t="n">
        <v>0</v>
      </c>
      <c r="M22" s="15" t="n">
        <v>0</v>
      </c>
      <c r="N22" s="17" t="n">
        <v>0</v>
      </c>
      <c r="O22" s="15" t="n">
        <v>2731.63</v>
      </c>
    </row>
    <row r="23" customFormat="false" ht="11.25" hidden="false" customHeight="false" outlineLevel="0" collapsed="false">
      <c r="F23" s="1" t="n">
        <v>3821</v>
      </c>
      <c r="G23" s="16" t="s">
        <v>38</v>
      </c>
      <c r="H23" s="17" t="n">
        <v>0</v>
      </c>
      <c r="I23" s="15" t="n">
        <v>72500</v>
      </c>
      <c r="J23" s="15" t="n">
        <v>72500</v>
      </c>
      <c r="K23" s="15" t="n">
        <v>22074.86</v>
      </c>
      <c r="L23" s="15" t="n">
        <v>22074.86</v>
      </c>
      <c r="M23" s="15" t="n">
        <v>22074.86</v>
      </c>
      <c r="N23" s="15" t="n">
        <v>22074.86</v>
      </c>
      <c r="O23" s="15" t="n">
        <v>50425.14</v>
      </c>
    </row>
    <row r="24" customFormat="false" ht="11.25" hidden="false" customHeight="false" outlineLevel="0" collapsed="false">
      <c r="E24" s="1" t="s">
        <v>39</v>
      </c>
      <c r="G24" s="16" t="s">
        <v>40</v>
      </c>
      <c r="H24" s="17" t="n">
        <v>0</v>
      </c>
      <c r="I24" s="15" t="n">
        <v>3500</v>
      </c>
      <c r="J24" s="15" t="n">
        <v>3500</v>
      </c>
      <c r="K24" s="15" t="n">
        <v>3120.4</v>
      </c>
      <c r="L24" s="15" t="n">
        <v>3120.4</v>
      </c>
      <c r="M24" s="15" t="n">
        <v>3120.4</v>
      </c>
      <c r="N24" s="15" t="n">
        <v>3120.4</v>
      </c>
      <c r="O24" s="15" t="n">
        <v>379.6</v>
      </c>
    </row>
    <row r="25" customFormat="false" ht="11.25" hidden="false" customHeight="false" outlineLevel="0" collapsed="false">
      <c r="F25" s="1" t="n">
        <v>3271</v>
      </c>
      <c r="G25" s="16" t="s">
        <v>41</v>
      </c>
      <c r="H25" s="17" t="n">
        <v>0</v>
      </c>
      <c r="I25" s="15" t="n">
        <v>3500</v>
      </c>
      <c r="J25" s="15" t="n">
        <v>3500</v>
      </c>
      <c r="K25" s="15" t="n">
        <v>3120.4</v>
      </c>
      <c r="L25" s="15" t="n">
        <v>3120.4</v>
      </c>
      <c r="M25" s="15" t="n">
        <v>3120.4</v>
      </c>
      <c r="N25" s="15" t="n">
        <v>3120.4</v>
      </c>
      <c r="O25" s="15" t="n">
        <v>379.6</v>
      </c>
    </row>
    <row r="26" customFormat="false" ht="11.25" hidden="false" customHeight="false" outlineLevel="0" collapsed="false">
      <c r="E26" s="1" t="s">
        <v>42</v>
      </c>
      <c r="G26" s="16" t="s">
        <v>43</v>
      </c>
      <c r="H26" s="17" t="n">
        <v>0</v>
      </c>
      <c r="I26" s="15" t="n">
        <v>52000</v>
      </c>
      <c r="J26" s="15" t="n">
        <v>52000</v>
      </c>
      <c r="K26" s="15" t="n">
        <v>25350.02</v>
      </c>
      <c r="L26" s="15" t="n">
        <v>25350.02</v>
      </c>
      <c r="M26" s="15" t="n">
        <v>25350.02</v>
      </c>
      <c r="N26" s="15" t="n">
        <v>25350.02</v>
      </c>
      <c r="O26" s="15" t="n">
        <v>26649.98</v>
      </c>
    </row>
    <row r="27" customFormat="false" ht="11.25" hidden="false" customHeight="false" outlineLevel="0" collapsed="false">
      <c r="F27" s="1" t="n">
        <v>4411</v>
      </c>
      <c r="G27" s="16" t="s">
        <v>44</v>
      </c>
      <c r="H27" s="17" t="n">
        <v>0</v>
      </c>
      <c r="I27" s="15" t="n">
        <v>20000</v>
      </c>
      <c r="J27" s="15" t="n">
        <v>20000</v>
      </c>
      <c r="K27" s="15" t="n">
        <v>0</v>
      </c>
      <c r="L27" s="15" t="n">
        <v>0</v>
      </c>
      <c r="M27" s="15" t="n">
        <v>0</v>
      </c>
      <c r="N27" s="17" t="n">
        <v>0</v>
      </c>
      <c r="O27" s="15" t="n">
        <v>20000</v>
      </c>
    </row>
    <row r="28" customFormat="false" ht="11.25" hidden="false" customHeight="false" outlineLevel="0" collapsed="false">
      <c r="F28" s="1" t="n">
        <v>4414</v>
      </c>
      <c r="G28" s="16" t="s">
        <v>45</v>
      </c>
      <c r="H28" s="17" t="n">
        <v>0</v>
      </c>
      <c r="I28" s="15" t="n">
        <v>30000</v>
      </c>
      <c r="J28" s="15" t="n">
        <v>30000</v>
      </c>
      <c r="K28" s="15" t="n">
        <v>25350.02</v>
      </c>
      <c r="L28" s="15" t="n">
        <v>25350.02</v>
      </c>
      <c r="M28" s="15" t="n">
        <v>25350.02</v>
      </c>
      <c r="N28" s="15" t="n">
        <v>25350.02</v>
      </c>
      <c r="O28" s="15" t="n">
        <v>4649.98</v>
      </c>
    </row>
    <row r="29" customFormat="false" ht="11.25" hidden="false" customHeight="false" outlineLevel="0" collapsed="false">
      <c r="F29" s="1" t="n">
        <v>4431</v>
      </c>
      <c r="G29" s="16" t="s">
        <v>46</v>
      </c>
      <c r="H29" s="17" t="n">
        <v>0</v>
      </c>
      <c r="I29" s="15" t="n">
        <v>2000</v>
      </c>
      <c r="J29" s="15" t="n">
        <v>2000</v>
      </c>
      <c r="K29" s="15" t="n">
        <v>0</v>
      </c>
      <c r="L29" s="15" t="n">
        <v>0</v>
      </c>
      <c r="M29" s="15" t="n">
        <v>0</v>
      </c>
      <c r="N29" s="17" t="n">
        <v>0</v>
      </c>
      <c r="O29" s="15" t="n">
        <v>2000</v>
      </c>
    </row>
    <row r="30" customFormat="false" ht="11.25" hidden="false" customHeight="false" outlineLevel="0" collapsed="false">
      <c r="E30" s="1" t="s">
        <v>47</v>
      </c>
      <c r="G30" s="16" t="s">
        <v>48</v>
      </c>
      <c r="H30" s="17" t="n">
        <v>0</v>
      </c>
      <c r="I30" s="15" t="n">
        <v>165000</v>
      </c>
      <c r="J30" s="15" t="n">
        <v>165000</v>
      </c>
      <c r="K30" s="15" t="n">
        <v>165000</v>
      </c>
      <c r="L30" s="15" t="n">
        <v>165000</v>
      </c>
      <c r="M30" s="15" t="n">
        <v>165000</v>
      </c>
      <c r="N30" s="15" t="n">
        <v>165000</v>
      </c>
      <c r="O30" s="15" t="n">
        <v>0</v>
      </c>
    </row>
    <row r="31" customFormat="false" ht="11.25" hidden="false" customHeight="false" outlineLevel="0" collapsed="false">
      <c r="F31" s="1" t="n">
        <v>8531</v>
      </c>
      <c r="G31" s="16" t="s">
        <v>49</v>
      </c>
      <c r="H31" s="17" t="n">
        <v>0</v>
      </c>
      <c r="I31" s="15" t="n">
        <v>165000</v>
      </c>
      <c r="J31" s="15" t="n">
        <v>165000</v>
      </c>
      <c r="K31" s="15" t="n">
        <v>165000</v>
      </c>
      <c r="L31" s="15" t="n">
        <v>165000</v>
      </c>
      <c r="M31" s="15" t="n">
        <v>165000</v>
      </c>
      <c r="N31" s="15" t="n">
        <v>165000</v>
      </c>
      <c r="O31" s="15" t="n">
        <v>0</v>
      </c>
    </row>
    <row r="32" customFormat="false" ht="11.25" hidden="false" customHeight="false" outlineLevel="0" collapsed="false">
      <c r="E32" s="1" t="s">
        <v>50</v>
      </c>
      <c r="G32" s="16" t="s">
        <v>51</v>
      </c>
      <c r="H32" s="17" t="n">
        <v>0</v>
      </c>
      <c r="I32" s="15" t="n">
        <v>7200</v>
      </c>
      <c r="J32" s="15" t="n">
        <v>7200</v>
      </c>
      <c r="K32" s="15" t="n">
        <v>3600</v>
      </c>
      <c r="L32" s="15" t="n">
        <v>3600</v>
      </c>
      <c r="M32" s="15" t="n">
        <v>3600</v>
      </c>
      <c r="N32" s="15" t="n">
        <v>3600</v>
      </c>
      <c r="O32" s="15" t="n">
        <v>3600</v>
      </c>
    </row>
    <row r="33" customFormat="false" ht="11.25" hidden="false" customHeight="false" outlineLevel="0" collapsed="false">
      <c r="F33" s="1" t="n">
        <v>5151</v>
      </c>
      <c r="G33" s="16" t="s">
        <v>52</v>
      </c>
      <c r="H33" s="17" t="n">
        <v>0</v>
      </c>
      <c r="I33" s="15" t="n">
        <v>2700</v>
      </c>
      <c r="J33" s="15" t="n">
        <v>2700</v>
      </c>
      <c r="K33" s="15" t="n">
        <v>2700</v>
      </c>
      <c r="L33" s="15" t="n">
        <v>2700</v>
      </c>
      <c r="M33" s="15" t="n">
        <v>2700</v>
      </c>
      <c r="N33" s="15" t="n">
        <v>2700</v>
      </c>
      <c r="O33" s="15" t="n">
        <v>0</v>
      </c>
    </row>
    <row r="34" customFormat="false" ht="11.25" hidden="false" customHeight="false" outlineLevel="0" collapsed="false">
      <c r="F34" s="1" t="n">
        <v>5651</v>
      </c>
      <c r="G34" s="16" t="s">
        <v>53</v>
      </c>
      <c r="H34" s="17" t="n">
        <v>0</v>
      </c>
      <c r="I34" s="15" t="n">
        <v>1500</v>
      </c>
      <c r="J34" s="15" t="n">
        <v>1500</v>
      </c>
      <c r="K34" s="15" t="n">
        <v>900</v>
      </c>
      <c r="L34" s="15" t="n">
        <v>900</v>
      </c>
      <c r="M34" s="15" t="n">
        <v>900</v>
      </c>
      <c r="N34" s="15" t="n">
        <v>900</v>
      </c>
      <c r="O34" s="15" t="n">
        <v>600</v>
      </c>
    </row>
    <row r="35" customFormat="false" ht="11.25" hidden="false" customHeight="false" outlineLevel="0" collapsed="false">
      <c r="F35" s="1" t="n">
        <v>5671</v>
      </c>
      <c r="G35" s="16" t="s">
        <v>54</v>
      </c>
      <c r="H35" s="17" t="n">
        <v>0</v>
      </c>
      <c r="I35" s="15" t="n">
        <v>3000</v>
      </c>
      <c r="J35" s="15" t="n">
        <v>3000</v>
      </c>
      <c r="K35" s="15" t="n">
        <v>0</v>
      </c>
      <c r="L35" s="15" t="n">
        <v>0</v>
      </c>
      <c r="M35" s="15" t="n">
        <v>0</v>
      </c>
      <c r="N35" s="17" t="n">
        <v>0</v>
      </c>
      <c r="O35" s="15" t="n">
        <v>3000</v>
      </c>
    </row>
    <row r="36" customFormat="false" ht="11.25" hidden="false" customHeight="false" outlineLevel="0" collapsed="false">
      <c r="D36" s="1" t="s">
        <v>55</v>
      </c>
      <c r="G36" s="16" t="s">
        <v>56</v>
      </c>
      <c r="H36" s="17" t="n">
        <v>0</v>
      </c>
      <c r="I36" s="15" t="n">
        <v>5000</v>
      </c>
      <c r="J36" s="15" t="n">
        <v>5000</v>
      </c>
      <c r="K36" s="15" t="n">
        <v>0</v>
      </c>
      <c r="L36" s="15" t="n">
        <v>0</v>
      </c>
      <c r="M36" s="15" t="n">
        <v>0</v>
      </c>
      <c r="N36" s="17" t="n">
        <v>0</v>
      </c>
      <c r="O36" s="15" t="n">
        <v>5000</v>
      </c>
    </row>
    <row r="37" customFormat="false" ht="11.25" hidden="false" customHeight="false" outlineLevel="0" collapsed="false">
      <c r="E37" s="1" t="s">
        <v>28</v>
      </c>
      <c r="G37" s="16" t="s">
        <v>29</v>
      </c>
      <c r="H37" s="17" t="n">
        <v>0</v>
      </c>
      <c r="I37" s="15" t="n">
        <v>5000</v>
      </c>
      <c r="J37" s="15" t="n">
        <v>5000</v>
      </c>
      <c r="K37" s="15" t="n">
        <v>0</v>
      </c>
      <c r="L37" s="15" t="n">
        <v>0</v>
      </c>
      <c r="M37" s="15" t="n">
        <v>0</v>
      </c>
      <c r="N37" s="17" t="n">
        <v>0</v>
      </c>
      <c r="O37" s="15" t="n">
        <v>5000</v>
      </c>
    </row>
    <row r="38" customFormat="false" ht="11.25" hidden="false" customHeight="false" outlineLevel="0" collapsed="false">
      <c r="F38" s="1" t="n">
        <v>3612</v>
      </c>
      <c r="G38" s="16" t="s">
        <v>57</v>
      </c>
      <c r="H38" s="17" t="n">
        <v>0</v>
      </c>
      <c r="I38" s="15" t="n">
        <v>5000</v>
      </c>
      <c r="J38" s="15" t="n">
        <v>5000</v>
      </c>
      <c r="K38" s="15" t="n">
        <v>0</v>
      </c>
      <c r="L38" s="15" t="n">
        <v>0</v>
      </c>
      <c r="M38" s="15" t="n">
        <v>0</v>
      </c>
      <c r="N38" s="17" t="n">
        <v>0</v>
      </c>
      <c r="O38" s="15" t="n">
        <v>5000</v>
      </c>
    </row>
    <row r="39" customFormat="false" ht="11.25" hidden="false" customHeight="false" outlineLevel="0" collapsed="false">
      <c r="C39" s="1" t="n">
        <v>11501</v>
      </c>
      <c r="G39" s="16" t="s">
        <v>58</v>
      </c>
      <c r="H39" s="15" t="n">
        <v>1546657</v>
      </c>
      <c r="I39" s="15" t="n">
        <v>-2000</v>
      </c>
      <c r="J39" s="15" t="n">
        <v>1544657</v>
      </c>
      <c r="K39" s="15" t="n">
        <v>861013.07</v>
      </c>
      <c r="L39" s="15" t="n">
        <v>861013.07</v>
      </c>
      <c r="M39" s="15" t="n">
        <v>861013.07</v>
      </c>
      <c r="N39" s="15" t="n">
        <v>861013.07</v>
      </c>
      <c r="O39" s="15" t="n">
        <v>683643.93</v>
      </c>
    </row>
    <row r="40" customFormat="false" ht="11.25" hidden="false" customHeight="false" outlineLevel="0" collapsed="false">
      <c r="D40" s="1" t="s">
        <v>23</v>
      </c>
      <c r="G40" s="16" t="s">
        <v>24</v>
      </c>
      <c r="H40" s="15" t="n">
        <v>1546657</v>
      </c>
      <c r="I40" s="15" t="n">
        <v>-2000</v>
      </c>
      <c r="J40" s="15" t="n">
        <v>1544657</v>
      </c>
      <c r="K40" s="15" t="n">
        <v>861013.07</v>
      </c>
      <c r="L40" s="15" t="n">
        <v>861013.07</v>
      </c>
      <c r="M40" s="15" t="n">
        <v>861013.07</v>
      </c>
      <c r="N40" s="15" t="n">
        <v>861013.07</v>
      </c>
      <c r="O40" s="15" t="n">
        <v>683643.93</v>
      </c>
    </row>
    <row r="41" customFormat="false" ht="11.25" hidden="false" customHeight="false" outlineLevel="0" collapsed="false">
      <c r="E41" s="1" t="s">
        <v>25</v>
      </c>
      <c r="G41" s="16" t="s">
        <v>26</v>
      </c>
      <c r="H41" s="15" t="n">
        <v>1137410.5</v>
      </c>
      <c r="I41" s="15" t="n">
        <v>-5000</v>
      </c>
      <c r="J41" s="15" t="n">
        <v>1132410.5</v>
      </c>
      <c r="K41" s="15" t="n">
        <v>588053.54</v>
      </c>
      <c r="L41" s="15" t="n">
        <v>588053.54</v>
      </c>
      <c r="M41" s="15" t="n">
        <v>588053.54</v>
      </c>
      <c r="N41" s="15" t="n">
        <v>588053.54</v>
      </c>
      <c r="O41" s="15" t="n">
        <v>544356.96</v>
      </c>
    </row>
    <row r="42" customFormat="false" ht="11.25" hidden="false" customHeight="false" outlineLevel="0" collapsed="false">
      <c r="F42" s="1" t="n">
        <v>1211</v>
      </c>
      <c r="G42" s="16" t="s">
        <v>59</v>
      </c>
      <c r="H42" s="15" t="n">
        <v>3000</v>
      </c>
      <c r="I42" s="17" t="n">
        <v>0</v>
      </c>
      <c r="J42" s="15" t="n">
        <v>3000</v>
      </c>
      <c r="K42" s="15" t="n">
        <v>0</v>
      </c>
      <c r="L42" s="15" t="n">
        <v>0</v>
      </c>
      <c r="M42" s="15" t="n">
        <v>0</v>
      </c>
      <c r="N42" s="17" t="n">
        <v>0</v>
      </c>
      <c r="O42" s="15" t="n">
        <v>3000</v>
      </c>
    </row>
    <row r="43" customFormat="false" ht="11.25" hidden="false" customHeight="false" outlineLevel="0" collapsed="false">
      <c r="F43" s="1" t="n">
        <v>1221</v>
      </c>
      <c r="G43" s="16" t="s">
        <v>27</v>
      </c>
      <c r="H43" s="15" t="n">
        <v>300000</v>
      </c>
      <c r="I43" s="17" t="n">
        <v>0</v>
      </c>
      <c r="J43" s="15" t="n">
        <v>300000</v>
      </c>
      <c r="K43" s="15" t="n">
        <v>187118.75</v>
      </c>
      <c r="L43" s="15" t="n">
        <v>187118.75</v>
      </c>
      <c r="M43" s="15" t="n">
        <v>187118.75</v>
      </c>
      <c r="N43" s="15" t="n">
        <v>187118.75</v>
      </c>
      <c r="O43" s="15" t="n">
        <v>112881.25</v>
      </c>
    </row>
    <row r="44" customFormat="false" ht="11.25" hidden="false" customHeight="false" outlineLevel="0" collapsed="false">
      <c r="F44" s="1" t="n">
        <v>1312</v>
      </c>
      <c r="G44" s="16" t="s">
        <v>60</v>
      </c>
      <c r="H44" s="15" t="n">
        <v>140000</v>
      </c>
      <c r="I44" s="17" t="n">
        <v>0</v>
      </c>
      <c r="J44" s="15" t="n">
        <v>140000</v>
      </c>
      <c r="K44" s="15" t="n">
        <v>62622.81</v>
      </c>
      <c r="L44" s="15" t="n">
        <v>62622.81</v>
      </c>
      <c r="M44" s="15" t="n">
        <v>62622.81</v>
      </c>
      <c r="N44" s="15" t="n">
        <v>62622.81</v>
      </c>
      <c r="O44" s="15" t="n">
        <v>77377.19</v>
      </c>
    </row>
    <row r="45" customFormat="false" ht="11.25" hidden="false" customHeight="false" outlineLevel="0" collapsed="false">
      <c r="F45" s="1" t="n">
        <v>1321</v>
      </c>
      <c r="G45" s="16" t="s">
        <v>61</v>
      </c>
      <c r="H45" s="15" t="n">
        <v>21410.5</v>
      </c>
      <c r="I45" s="17" t="n">
        <v>0</v>
      </c>
      <c r="J45" s="15" t="n">
        <v>21410.5</v>
      </c>
      <c r="K45" s="15" t="n">
        <v>16823.5</v>
      </c>
      <c r="L45" s="15" t="n">
        <v>16823.5</v>
      </c>
      <c r="M45" s="15" t="n">
        <v>16823.5</v>
      </c>
      <c r="N45" s="15" t="n">
        <v>16823.5</v>
      </c>
      <c r="O45" s="15" t="n">
        <v>4587</v>
      </c>
    </row>
    <row r="46" customFormat="false" ht="11.25" hidden="false" customHeight="false" outlineLevel="0" collapsed="false">
      <c r="F46" s="1" t="n">
        <v>1323</v>
      </c>
      <c r="G46" s="16" t="s">
        <v>62</v>
      </c>
      <c r="H46" s="15" t="n">
        <v>237600</v>
      </c>
      <c r="I46" s="17" t="n">
        <v>0</v>
      </c>
      <c r="J46" s="15" t="n">
        <v>237600</v>
      </c>
      <c r="K46" s="15" t="n">
        <v>24376.55</v>
      </c>
      <c r="L46" s="15" t="n">
        <v>24376.55</v>
      </c>
      <c r="M46" s="15" t="n">
        <v>24376.55</v>
      </c>
      <c r="N46" s="15" t="n">
        <v>24376.55</v>
      </c>
      <c r="O46" s="15" t="n">
        <v>213223.45</v>
      </c>
    </row>
    <row r="47" customFormat="false" ht="11.25" hidden="false" customHeight="false" outlineLevel="0" collapsed="false">
      <c r="F47" s="1" t="n">
        <v>1331</v>
      </c>
      <c r="G47" s="16" t="s">
        <v>63</v>
      </c>
      <c r="H47" s="15" t="n">
        <v>30000</v>
      </c>
      <c r="I47" s="17" t="n">
        <v>0</v>
      </c>
      <c r="J47" s="15" t="n">
        <v>30000</v>
      </c>
      <c r="K47" s="15" t="n">
        <v>21447.75</v>
      </c>
      <c r="L47" s="15" t="n">
        <v>21447.75</v>
      </c>
      <c r="M47" s="15" t="n">
        <v>21447.75</v>
      </c>
      <c r="N47" s="15" t="n">
        <v>21447.75</v>
      </c>
      <c r="O47" s="15" t="n">
        <v>8552.25</v>
      </c>
    </row>
    <row r="48" customFormat="false" ht="11.25" hidden="false" customHeight="false" outlineLevel="0" collapsed="false">
      <c r="F48" s="1" t="n">
        <v>1522</v>
      </c>
      <c r="G48" s="16" t="s">
        <v>64</v>
      </c>
      <c r="H48" s="15" t="n">
        <v>130000</v>
      </c>
      <c r="I48" s="17" t="n">
        <v>0</v>
      </c>
      <c r="J48" s="15" t="n">
        <v>130000</v>
      </c>
      <c r="K48" s="15" t="n">
        <v>52521.43</v>
      </c>
      <c r="L48" s="15" t="n">
        <v>52521.43</v>
      </c>
      <c r="M48" s="15" t="n">
        <v>52521.43</v>
      </c>
      <c r="N48" s="15" t="n">
        <v>52521.43</v>
      </c>
      <c r="O48" s="15" t="n">
        <v>77478.57</v>
      </c>
    </row>
    <row r="49" customFormat="false" ht="11.25" hidden="false" customHeight="false" outlineLevel="0" collapsed="false">
      <c r="F49" s="1" t="n">
        <v>1541</v>
      </c>
      <c r="G49" s="16" t="s">
        <v>65</v>
      </c>
      <c r="H49" s="15" t="n">
        <v>270400</v>
      </c>
      <c r="I49" s="17" t="n">
        <v>0</v>
      </c>
      <c r="J49" s="15" t="n">
        <v>270400</v>
      </c>
      <c r="K49" s="15" t="n">
        <v>223142.75</v>
      </c>
      <c r="L49" s="15" t="n">
        <v>223142.75</v>
      </c>
      <c r="M49" s="15" t="n">
        <v>223142.75</v>
      </c>
      <c r="N49" s="15" t="n">
        <v>223142.75</v>
      </c>
      <c r="O49" s="15" t="n">
        <v>47257.25</v>
      </c>
    </row>
    <row r="50" customFormat="false" ht="11.25" hidden="false" customHeight="false" outlineLevel="0" collapsed="false">
      <c r="F50" s="1" t="n">
        <v>1711</v>
      </c>
      <c r="G50" s="16" t="s">
        <v>66</v>
      </c>
      <c r="H50" s="15" t="n">
        <v>5000</v>
      </c>
      <c r="I50" s="15" t="n">
        <v>-5000</v>
      </c>
      <c r="J50" s="15" t="n">
        <v>0</v>
      </c>
      <c r="K50" s="15" t="n">
        <v>0</v>
      </c>
      <c r="L50" s="15" t="n">
        <v>0</v>
      </c>
      <c r="M50" s="15" t="n">
        <v>0</v>
      </c>
      <c r="N50" s="17" t="n">
        <v>0</v>
      </c>
      <c r="O50" s="15" t="n">
        <v>0</v>
      </c>
    </row>
    <row r="51" customFormat="false" ht="11.25" hidden="false" customHeight="false" outlineLevel="0" collapsed="false">
      <c r="E51" s="1" t="s">
        <v>28</v>
      </c>
      <c r="G51" s="16" t="s">
        <v>29</v>
      </c>
      <c r="H51" s="15" t="n">
        <v>318930</v>
      </c>
      <c r="I51" s="15" t="n">
        <v>-2000</v>
      </c>
      <c r="J51" s="15" t="n">
        <v>316930</v>
      </c>
      <c r="K51" s="15" t="n">
        <v>201383.29</v>
      </c>
      <c r="L51" s="15" t="n">
        <v>201383.29</v>
      </c>
      <c r="M51" s="15" t="n">
        <v>201383.29</v>
      </c>
      <c r="N51" s="15" t="n">
        <v>201383.29</v>
      </c>
      <c r="O51" s="15" t="n">
        <v>115546.71</v>
      </c>
    </row>
    <row r="52" customFormat="false" ht="11.25" hidden="false" customHeight="false" outlineLevel="0" collapsed="false">
      <c r="F52" s="1" t="n">
        <v>2212</v>
      </c>
      <c r="G52" s="16" t="s">
        <v>67</v>
      </c>
      <c r="H52" s="15" t="n">
        <v>11000</v>
      </c>
      <c r="I52" s="17" t="n">
        <v>0</v>
      </c>
      <c r="J52" s="15" t="n">
        <v>11000</v>
      </c>
      <c r="K52" s="15" t="n">
        <v>399.9</v>
      </c>
      <c r="L52" s="15" t="n">
        <v>399.9</v>
      </c>
      <c r="M52" s="15" t="n">
        <v>399.9</v>
      </c>
      <c r="N52" s="15" t="n">
        <v>399.9</v>
      </c>
      <c r="O52" s="15" t="n">
        <v>10600.1</v>
      </c>
    </row>
    <row r="53" customFormat="false" ht="11.25" hidden="false" customHeight="false" outlineLevel="0" collapsed="false">
      <c r="F53" s="1" t="n">
        <v>2231</v>
      </c>
      <c r="G53" s="16" t="s">
        <v>68</v>
      </c>
      <c r="H53" s="15" t="n">
        <v>4740</v>
      </c>
      <c r="I53" s="17" t="n">
        <v>0</v>
      </c>
      <c r="J53" s="15" t="n">
        <v>4740</v>
      </c>
      <c r="K53" s="15" t="n">
        <v>323.4</v>
      </c>
      <c r="L53" s="15" t="n">
        <v>323.4</v>
      </c>
      <c r="M53" s="15" t="n">
        <v>323.4</v>
      </c>
      <c r="N53" s="15" t="n">
        <v>323.4</v>
      </c>
      <c r="O53" s="15" t="n">
        <v>4416.6</v>
      </c>
    </row>
    <row r="54" customFormat="false" ht="11.25" hidden="false" customHeight="false" outlineLevel="0" collapsed="false">
      <c r="F54" s="1" t="n">
        <v>2521</v>
      </c>
      <c r="G54" s="16" t="s">
        <v>30</v>
      </c>
      <c r="H54" s="15" t="n">
        <v>3500</v>
      </c>
      <c r="I54" s="17" t="n">
        <v>0</v>
      </c>
      <c r="J54" s="15" t="n">
        <v>3500</v>
      </c>
      <c r="K54" s="15" t="n">
        <v>2929</v>
      </c>
      <c r="L54" s="15" t="n">
        <v>2929</v>
      </c>
      <c r="M54" s="15" t="n">
        <v>2929</v>
      </c>
      <c r="N54" s="15" t="n">
        <v>2929</v>
      </c>
      <c r="O54" s="15" t="n">
        <v>571</v>
      </c>
    </row>
    <row r="55" customFormat="false" ht="11.25" hidden="false" customHeight="false" outlineLevel="0" collapsed="false">
      <c r="F55" s="1" t="n">
        <v>2531</v>
      </c>
      <c r="G55" s="16" t="s">
        <v>69</v>
      </c>
      <c r="H55" s="15" t="n">
        <v>30000</v>
      </c>
      <c r="I55" s="17" t="n">
        <v>0</v>
      </c>
      <c r="J55" s="15" t="n">
        <v>30000</v>
      </c>
      <c r="K55" s="15" t="n">
        <v>21905.61</v>
      </c>
      <c r="L55" s="15" t="n">
        <v>21905.61</v>
      </c>
      <c r="M55" s="15" t="n">
        <v>21905.61</v>
      </c>
      <c r="N55" s="15" t="n">
        <v>21905.61</v>
      </c>
      <c r="O55" s="15" t="n">
        <v>8094.39</v>
      </c>
    </row>
    <row r="56" customFormat="false" ht="11.25" hidden="false" customHeight="false" outlineLevel="0" collapsed="false">
      <c r="F56" s="1" t="n">
        <v>2612</v>
      </c>
      <c r="G56" s="16" t="s">
        <v>37</v>
      </c>
      <c r="H56" s="15" t="n">
        <v>155000</v>
      </c>
      <c r="I56" s="17" t="n">
        <v>0</v>
      </c>
      <c r="J56" s="15" t="n">
        <v>155000</v>
      </c>
      <c r="K56" s="15" t="n">
        <v>131056.18</v>
      </c>
      <c r="L56" s="15" t="n">
        <v>131056.18</v>
      </c>
      <c r="M56" s="15" t="n">
        <v>131056.18</v>
      </c>
      <c r="N56" s="15" t="n">
        <v>131056.18</v>
      </c>
      <c r="O56" s="15" t="n">
        <v>23943.82</v>
      </c>
    </row>
    <row r="57" customFormat="false" ht="11.25" hidden="false" customHeight="false" outlineLevel="0" collapsed="false">
      <c r="F57" s="1" t="n">
        <v>2613</v>
      </c>
      <c r="G57" s="16" t="s">
        <v>31</v>
      </c>
      <c r="H57" s="15" t="n">
        <v>10000</v>
      </c>
      <c r="I57" s="17" t="n">
        <v>0</v>
      </c>
      <c r="J57" s="15" t="n">
        <v>10000</v>
      </c>
      <c r="K57" s="15" t="n">
        <v>3350</v>
      </c>
      <c r="L57" s="15" t="n">
        <v>3350</v>
      </c>
      <c r="M57" s="15" t="n">
        <v>3350</v>
      </c>
      <c r="N57" s="15" t="n">
        <v>3350</v>
      </c>
      <c r="O57" s="15" t="n">
        <v>6650</v>
      </c>
    </row>
    <row r="58" customFormat="false" ht="11.25" hidden="false" customHeight="false" outlineLevel="0" collapsed="false">
      <c r="F58" s="1" t="n">
        <v>2711</v>
      </c>
      <c r="G58" s="16" t="s">
        <v>32</v>
      </c>
      <c r="H58" s="15" t="n">
        <v>7000</v>
      </c>
      <c r="I58" s="17" t="n">
        <v>0</v>
      </c>
      <c r="J58" s="15" t="n">
        <v>7000</v>
      </c>
      <c r="K58" s="15" t="n">
        <v>7000</v>
      </c>
      <c r="L58" s="15" t="n">
        <v>7000</v>
      </c>
      <c r="M58" s="15" t="n">
        <v>7000</v>
      </c>
      <c r="N58" s="15" t="n">
        <v>7000</v>
      </c>
      <c r="O58" s="15" t="n">
        <v>0</v>
      </c>
    </row>
    <row r="59" customFormat="false" ht="11.25" hidden="false" customHeight="false" outlineLevel="0" collapsed="false">
      <c r="F59" s="1" t="n">
        <v>2731</v>
      </c>
      <c r="G59" s="16" t="s">
        <v>33</v>
      </c>
      <c r="H59" s="15" t="n">
        <v>11000</v>
      </c>
      <c r="I59" s="17" t="n">
        <v>0</v>
      </c>
      <c r="J59" s="15" t="n">
        <v>11000</v>
      </c>
      <c r="K59" s="15" t="n">
        <v>6232.56</v>
      </c>
      <c r="L59" s="15" t="n">
        <v>6232.56</v>
      </c>
      <c r="M59" s="15" t="n">
        <v>6232.56</v>
      </c>
      <c r="N59" s="15" t="n">
        <v>6232.56</v>
      </c>
      <c r="O59" s="15" t="n">
        <v>4767.44</v>
      </c>
    </row>
    <row r="60" customFormat="false" ht="11.25" hidden="false" customHeight="false" outlineLevel="0" collapsed="false">
      <c r="F60" s="1" t="n">
        <v>3252</v>
      </c>
      <c r="G60" s="16" t="s">
        <v>70</v>
      </c>
      <c r="H60" s="15" t="n">
        <v>25000</v>
      </c>
      <c r="I60" s="15" t="n">
        <v>5000</v>
      </c>
      <c r="J60" s="15" t="n">
        <v>30000</v>
      </c>
      <c r="K60" s="15" t="n">
        <v>13120</v>
      </c>
      <c r="L60" s="15" t="n">
        <v>13120</v>
      </c>
      <c r="M60" s="15" t="n">
        <v>13120</v>
      </c>
      <c r="N60" s="15" t="n">
        <v>13120</v>
      </c>
      <c r="O60" s="15" t="n">
        <v>16880</v>
      </c>
    </row>
    <row r="61" customFormat="false" ht="11.25" hidden="false" customHeight="false" outlineLevel="0" collapsed="false">
      <c r="F61" s="1" t="n">
        <v>3261</v>
      </c>
      <c r="G61" s="16" t="s">
        <v>71</v>
      </c>
      <c r="H61" s="15" t="n">
        <v>1000</v>
      </c>
      <c r="I61" s="17" t="n">
        <v>0</v>
      </c>
      <c r="J61" s="15" t="n">
        <v>1000</v>
      </c>
      <c r="K61" s="15" t="n">
        <v>0</v>
      </c>
      <c r="L61" s="15" t="n">
        <v>0</v>
      </c>
      <c r="M61" s="15" t="n">
        <v>0</v>
      </c>
      <c r="N61" s="17" t="n">
        <v>0</v>
      </c>
      <c r="O61" s="15" t="n">
        <v>1000</v>
      </c>
    </row>
    <row r="62" customFormat="false" ht="11.25" hidden="false" customHeight="false" outlineLevel="0" collapsed="false">
      <c r="F62" s="1" t="n">
        <v>3291</v>
      </c>
      <c r="G62" s="16" t="s">
        <v>72</v>
      </c>
      <c r="H62" s="15" t="n">
        <v>1500</v>
      </c>
      <c r="I62" s="17" t="n">
        <v>0</v>
      </c>
      <c r="J62" s="15" t="n">
        <v>1500</v>
      </c>
      <c r="K62" s="15" t="n">
        <v>0</v>
      </c>
      <c r="L62" s="15" t="n">
        <v>0</v>
      </c>
      <c r="M62" s="15" t="n">
        <v>0</v>
      </c>
      <c r="N62" s="17" t="n">
        <v>0</v>
      </c>
      <c r="O62" s="15" t="n">
        <v>1500</v>
      </c>
    </row>
    <row r="63" customFormat="false" ht="11.25" hidden="false" customHeight="false" outlineLevel="0" collapsed="false">
      <c r="F63" s="1" t="n">
        <v>3312</v>
      </c>
      <c r="G63" s="16" t="s">
        <v>73</v>
      </c>
      <c r="H63" s="15" t="n">
        <v>1500</v>
      </c>
      <c r="I63" s="17" t="n">
        <v>0</v>
      </c>
      <c r="J63" s="15" t="n">
        <v>1500</v>
      </c>
      <c r="K63" s="15" t="n">
        <v>0</v>
      </c>
      <c r="L63" s="15" t="n">
        <v>0</v>
      </c>
      <c r="M63" s="15" t="n">
        <v>0</v>
      </c>
      <c r="N63" s="17" t="n">
        <v>0</v>
      </c>
      <c r="O63" s="15" t="n">
        <v>1500</v>
      </c>
    </row>
    <row r="64" customFormat="false" ht="11.25" hidden="false" customHeight="false" outlineLevel="0" collapsed="false">
      <c r="F64" s="1" t="n">
        <v>3341</v>
      </c>
      <c r="G64" s="16" t="s">
        <v>34</v>
      </c>
      <c r="H64" s="15" t="n">
        <v>4000</v>
      </c>
      <c r="I64" s="17" t="n">
        <v>0</v>
      </c>
      <c r="J64" s="15" t="n">
        <v>4000</v>
      </c>
      <c r="K64" s="15" t="n">
        <v>4000</v>
      </c>
      <c r="L64" s="15" t="n">
        <v>4000</v>
      </c>
      <c r="M64" s="15" t="n">
        <v>4000</v>
      </c>
      <c r="N64" s="15" t="n">
        <v>4000</v>
      </c>
      <c r="O64" s="15" t="n">
        <v>0</v>
      </c>
    </row>
    <row r="65" customFormat="false" ht="11.25" hidden="false" customHeight="false" outlineLevel="0" collapsed="false">
      <c r="F65" s="1" t="n">
        <v>3361</v>
      </c>
      <c r="G65" s="16" t="s">
        <v>35</v>
      </c>
      <c r="H65" s="15" t="n">
        <v>2190</v>
      </c>
      <c r="I65" s="15" t="n">
        <v>-2000</v>
      </c>
      <c r="J65" s="15" t="n">
        <v>190</v>
      </c>
      <c r="K65" s="15" t="n">
        <v>0</v>
      </c>
      <c r="L65" s="15" t="n">
        <v>0</v>
      </c>
      <c r="M65" s="15" t="n">
        <v>0</v>
      </c>
      <c r="N65" s="17" t="n">
        <v>0</v>
      </c>
      <c r="O65" s="15" t="n">
        <v>190</v>
      </c>
    </row>
    <row r="66" customFormat="false" ht="11.25" hidden="false" customHeight="false" outlineLevel="0" collapsed="false">
      <c r="F66" s="1" t="n">
        <v>3391</v>
      </c>
      <c r="G66" s="16" t="s">
        <v>74</v>
      </c>
      <c r="H66" s="15" t="n">
        <v>30000</v>
      </c>
      <c r="I66" s="15" t="n">
        <v>1000</v>
      </c>
      <c r="J66" s="15" t="n">
        <v>31000</v>
      </c>
      <c r="K66" s="15" t="n">
        <v>6497.64</v>
      </c>
      <c r="L66" s="15" t="n">
        <v>6497.64</v>
      </c>
      <c r="M66" s="15" t="n">
        <v>6497.64</v>
      </c>
      <c r="N66" s="15" t="n">
        <v>6497.64</v>
      </c>
      <c r="O66" s="15" t="n">
        <v>24502.36</v>
      </c>
    </row>
    <row r="67" customFormat="false" ht="11.25" hidden="false" customHeight="false" outlineLevel="0" collapsed="false">
      <c r="F67" s="1" t="n">
        <v>3611</v>
      </c>
      <c r="G67" s="16" t="s">
        <v>75</v>
      </c>
      <c r="H67" s="15" t="n">
        <v>500</v>
      </c>
      <c r="I67" s="17" t="n">
        <v>0</v>
      </c>
      <c r="J67" s="15" t="n">
        <v>500</v>
      </c>
      <c r="K67" s="15" t="n">
        <v>0</v>
      </c>
      <c r="L67" s="15" t="n">
        <v>0</v>
      </c>
      <c r="M67" s="15" t="n">
        <v>0</v>
      </c>
      <c r="N67" s="17" t="n">
        <v>0</v>
      </c>
      <c r="O67" s="15" t="n">
        <v>500</v>
      </c>
    </row>
    <row r="68" customFormat="false" ht="11.25" hidden="false" customHeight="false" outlineLevel="0" collapsed="false">
      <c r="F68" s="1" t="n">
        <v>3612</v>
      </c>
      <c r="G68" s="16" t="s">
        <v>57</v>
      </c>
      <c r="H68" s="15" t="n">
        <v>1000</v>
      </c>
      <c r="I68" s="17" t="n">
        <v>0</v>
      </c>
      <c r="J68" s="15" t="n">
        <v>1000</v>
      </c>
      <c r="K68" s="15" t="n">
        <v>696</v>
      </c>
      <c r="L68" s="15" t="n">
        <v>696</v>
      </c>
      <c r="M68" s="15" t="n">
        <v>696</v>
      </c>
      <c r="N68" s="15" t="n">
        <v>696</v>
      </c>
      <c r="O68" s="15" t="n">
        <v>304</v>
      </c>
    </row>
    <row r="69" customFormat="false" ht="11.25" hidden="false" customHeight="false" outlineLevel="0" collapsed="false">
      <c r="F69" s="1" t="n">
        <v>3751</v>
      </c>
      <c r="G69" s="16" t="s">
        <v>76</v>
      </c>
      <c r="H69" s="15" t="n">
        <v>20000</v>
      </c>
      <c r="I69" s="15" t="n">
        <v>-6000</v>
      </c>
      <c r="J69" s="15" t="n">
        <v>14000</v>
      </c>
      <c r="K69" s="15" t="n">
        <v>3873</v>
      </c>
      <c r="L69" s="15" t="n">
        <v>3873</v>
      </c>
      <c r="M69" s="15" t="n">
        <v>3873</v>
      </c>
      <c r="N69" s="15" t="n">
        <v>3873</v>
      </c>
      <c r="O69" s="15" t="n">
        <v>10127</v>
      </c>
    </row>
    <row r="70" customFormat="false" ht="11.25" hidden="false" customHeight="false" outlineLevel="0" collapsed="false">
      <c r="E70" s="1" t="s">
        <v>39</v>
      </c>
      <c r="G70" s="16" t="s">
        <v>40</v>
      </c>
      <c r="H70" s="15" t="n">
        <v>6000</v>
      </c>
      <c r="I70" s="17" t="n">
        <v>0</v>
      </c>
      <c r="J70" s="15" t="n">
        <v>6000</v>
      </c>
      <c r="K70" s="15" t="n">
        <v>5000</v>
      </c>
      <c r="L70" s="15" t="n">
        <v>5000</v>
      </c>
      <c r="M70" s="15" t="n">
        <v>5000</v>
      </c>
      <c r="N70" s="15" t="n">
        <v>5000</v>
      </c>
      <c r="O70" s="15" t="n">
        <v>1000</v>
      </c>
    </row>
    <row r="71" customFormat="false" ht="11.25" hidden="false" customHeight="false" outlineLevel="0" collapsed="false">
      <c r="F71" s="1" t="n">
        <v>3211</v>
      </c>
      <c r="G71" s="16" t="s">
        <v>77</v>
      </c>
      <c r="H71" s="15" t="n">
        <v>6000</v>
      </c>
      <c r="I71" s="17" t="n">
        <v>0</v>
      </c>
      <c r="J71" s="15" t="n">
        <v>6000</v>
      </c>
      <c r="K71" s="15" t="n">
        <v>5000</v>
      </c>
      <c r="L71" s="15" t="n">
        <v>5000</v>
      </c>
      <c r="M71" s="15" t="n">
        <v>5000</v>
      </c>
      <c r="N71" s="15" t="n">
        <v>5000</v>
      </c>
      <c r="O71" s="15" t="n">
        <v>1000</v>
      </c>
    </row>
    <row r="72" customFormat="false" ht="11.25" hidden="false" customHeight="false" outlineLevel="0" collapsed="false">
      <c r="E72" s="1" t="s">
        <v>42</v>
      </c>
      <c r="G72" s="16" t="s">
        <v>43</v>
      </c>
      <c r="H72" s="15" t="n">
        <v>75480</v>
      </c>
      <c r="I72" s="17" t="n">
        <v>0</v>
      </c>
      <c r="J72" s="15" t="n">
        <v>75480</v>
      </c>
      <c r="K72" s="15" t="n">
        <v>61576.24</v>
      </c>
      <c r="L72" s="15" t="n">
        <v>61576.24</v>
      </c>
      <c r="M72" s="15" t="n">
        <v>61576.24</v>
      </c>
      <c r="N72" s="15" t="n">
        <v>61576.24</v>
      </c>
      <c r="O72" s="15" t="n">
        <v>13903.76</v>
      </c>
    </row>
    <row r="73" customFormat="false" ht="11.25" hidden="false" customHeight="false" outlineLevel="0" collapsed="false">
      <c r="F73" s="1" t="n">
        <v>4411</v>
      </c>
      <c r="G73" s="16" t="s">
        <v>44</v>
      </c>
      <c r="H73" s="15" t="n">
        <v>30000</v>
      </c>
      <c r="I73" s="17" t="n">
        <v>0</v>
      </c>
      <c r="J73" s="15" t="n">
        <v>30000</v>
      </c>
      <c r="K73" s="15" t="n">
        <v>23676.2</v>
      </c>
      <c r="L73" s="15" t="n">
        <v>23676.2</v>
      </c>
      <c r="M73" s="15" t="n">
        <v>23676.2</v>
      </c>
      <c r="N73" s="15" t="n">
        <v>23676.2</v>
      </c>
      <c r="O73" s="15" t="n">
        <v>6323.8</v>
      </c>
    </row>
    <row r="74" customFormat="false" ht="11.25" hidden="false" customHeight="false" outlineLevel="0" collapsed="false">
      <c r="F74" s="1" t="n">
        <v>4414</v>
      </c>
      <c r="G74" s="16" t="s">
        <v>45</v>
      </c>
      <c r="H74" s="15" t="n">
        <v>25000</v>
      </c>
      <c r="I74" s="17" t="n">
        <v>0</v>
      </c>
      <c r="J74" s="15" t="n">
        <v>25000</v>
      </c>
      <c r="K74" s="15" t="n">
        <v>21500.04</v>
      </c>
      <c r="L74" s="15" t="n">
        <v>21500.04</v>
      </c>
      <c r="M74" s="15" t="n">
        <v>21500.04</v>
      </c>
      <c r="N74" s="15" t="n">
        <v>21500.04</v>
      </c>
      <c r="O74" s="15" t="n">
        <v>3499.96</v>
      </c>
    </row>
    <row r="75" customFormat="false" ht="11.25" hidden="false" customHeight="false" outlineLevel="0" collapsed="false">
      <c r="F75" s="1" t="n">
        <v>4421</v>
      </c>
      <c r="G75" s="16" t="s">
        <v>78</v>
      </c>
      <c r="H75" s="15" t="n">
        <v>20000</v>
      </c>
      <c r="I75" s="17" t="n">
        <v>0</v>
      </c>
      <c r="J75" s="15" t="n">
        <v>20000</v>
      </c>
      <c r="K75" s="15" t="n">
        <v>16400</v>
      </c>
      <c r="L75" s="15" t="n">
        <v>16400</v>
      </c>
      <c r="M75" s="15" t="n">
        <v>16400</v>
      </c>
      <c r="N75" s="15" t="n">
        <v>16400</v>
      </c>
      <c r="O75" s="15" t="n">
        <v>3600</v>
      </c>
    </row>
    <row r="76" customFormat="false" ht="11.25" hidden="false" customHeight="false" outlineLevel="0" collapsed="false">
      <c r="F76" s="1" t="n">
        <v>4431</v>
      </c>
      <c r="G76" s="16" t="s">
        <v>46</v>
      </c>
      <c r="H76" s="15" t="n">
        <v>480</v>
      </c>
      <c r="I76" s="17" t="n">
        <v>0</v>
      </c>
      <c r="J76" s="15" t="n">
        <v>480</v>
      </c>
      <c r="K76" s="15" t="n">
        <v>0</v>
      </c>
      <c r="L76" s="15" t="n">
        <v>0</v>
      </c>
      <c r="M76" s="15" t="n">
        <v>0</v>
      </c>
      <c r="N76" s="17" t="n">
        <v>0</v>
      </c>
      <c r="O76" s="15" t="n">
        <v>480</v>
      </c>
    </row>
    <row r="77" customFormat="false" ht="11.25" hidden="false" customHeight="false" outlineLevel="0" collapsed="false">
      <c r="E77" s="1" t="s">
        <v>47</v>
      </c>
      <c r="G77" s="16" t="s">
        <v>48</v>
      </c>
      <c r="H77" s="17" t="n">
        <v>0</v>
      </c>
      <c r="I77" s="15" t="n">
        <v>5000</v>
      </c>
      <c r="J77" s="15" t="n">
        <v>5000</v>
      </c>
      <c r="K77" s="15" t="n">
        <v>5000</v>
      </c>
      <c r="L77" s="15" t="n">
        <v>5000</v>
      </c>
      <c r="M77" s="15" t="n">
        <v>5000</v>
      </c>
      <c r="N77" s="15" t="n">
        <v>5000</v>
      </c>
      <c r="O77" s="15" t="n">
        <v>0</v>
      </c>
    </row>
    <row r="78" customFormat="false" ht="11.25" hidden="false" customHeight="false" outlineLevel="0" collapsed="false">
      <c r="F78" s="1" t="n">
        <v>8531</v>
      </c>
      <c r="G78" s="16" t="s">
        <v>49</v>
      </c>
      <c r="H78" s="17" t="n">
        <v>0</v>
      </c>
      <c r="I78" s="15" t="n">
        <v>5000</v>
      </c>
      <c r="J78" s="15" t="n">
        <v>5000</v>
      </c>
      <c r="K78" s="15" t="n">
        <v>5000</v>
      </c>
      <c r="L78" s="15" t="n">
        <v>5000</v>
      </c>
      <c r="M78" s="15" t="n">
        <v>5000</v>
      </c>
      <c r="N78" s="15" t="n">
        <v>5000</v>
      </c>
      <c r="O78" s="15" t="n">
        <v>0</v>
      </c>
    </row>
    <row r="79" customFormat="false" ht="11.25" hidden="false" customHeight="false" outlineLevel="0" collapsed="false">
      <c r="E79" s="1" t="s">
        <v>50</v>
      </c>
      <c r="G79" s="16" t="s">
        <v>51</v>
      </c>
      <c r="H79" s="15" t="n">
        <v>8836.5</v>
      </c>
      <c r="I79" s="17" t="n">
        <v>0</v>
      </c>
      <c r="J79" s="15" t="n">
        <v>8836.5</v>
      </c>
      <c r="K79" s="15" t="n">
        <v>0</v>
      </c>
      <c r="L79" s="15" t="n">
        <v>0</v>
      </c>
      <c r="M79" s="15" t="n">
        <v>0</v>
      </c>
      <c r="N79" s="17" t="n">
        <v>0</v>
      </c>
      <c r="O79" s="15" t="n">
        <v>8836.5</v>
      </c>
    </row>
    <row r="80" customFormat="false" ht="11.25" hidden="false" customHeight="false" outlineLevel="0" collapsed="false">
      <c r="F80" s="1" t="n">
        <v>5191</v>
      </c>
      <c r="G80" s="16" t="s">
        <v>79</v>
      </c>
      <c r="H80" s="15" t="n">
        <v>5836.5</v>
      </c>
      <c r="I80" s="17" t="n">
        <v>0</v>
      </c>
      <c r="J80" s="15" t="n">
        <v>5836.5</v>
      </c>
      <c r="K80" s="15" t="n">
        <v>0</v>
      </c>
      <c r="L80" s="15" t="n">
        <v>0</v>
      </c>
      <c r="M80" s="15" t="n">
        <v>0</v>
      </c>
      <c r="N80" s="17" t="n">
        <v>0</v>
      </c>
      <c r="O80" s="15" t="n">
        <v>5836.5</v>
      </c>
    </row>
    <row r="81" customFormat="false" ht="11.25" hidden="false" customHeight="false" outlineLevel="0" collapsed="false">
      <c r="F81" s="1" t="n">
        <v>5211</v>
      </c>
      <c r="G81" s="16" t="s">
        <v>80</v>
      </c>
      <c r="H81" s="15" t="n">
        <v>1000</v>
      </c>
      <c r="I81" s="17" t="n">
        <v>0</v>
      </c>
      <c r="J81" s="15" t="n">
        <v>1000</v>
      </c>
      <c r="K81" s="15" t="n">
        <v>0</v>
      </c>
      <c r="L81" s="15" t="n">
        <v>0</v>
      </c>
      <c r="M81" s="15" t="n">
        <v>0</v>
      </c>
      <c r="N81" s="17" t="n">
        <v>0</v>
      </c>
      <c r="O81" s="15" t="n">
        <v>1000</v>
      </c>
    </row>
    <row r="82" customFormat="false" ht="11.25" hidden="false" customHeight="false" outlineLevel="0" collapsed="false">
      <c r="F82" s="1" t="n">
        <v>5651</v>
      </c>
      <c r="G82" s="16" t="s">
        <v>53</v>
      </c>
      <c r="H82" s="15" t="n">
        <v>500</v>
      </c>
      <c r="I82" s="17" t="n">
        <v>0</v>
      </c>
      <c r="J82" s="15" t="n">
        <v>500</v>
      </c>
      <c r="K82" s="15" t="n">
        <v>0</v>
      </c>
      <c r="L82" s="15" t="n">
        <v>0</v>
      </c>
      <c r="M82" s="15" t="n">
        <v>0</v>
      </c>
      <c r="N82" s="17" t="n">
        <v>0</v>
      </c>
      <c r="O82" s="15" t="n">
        <v>500</v>
      </c>
    </row>
    <row r="83" customFormat="false" ht="11.25" hidden="false" customHeight="false" outlineLevel="0" collapsed="false">
      <c r="F83" s="1" t="n">
        <v>5671</v>
      </c>
      <c r="G83" s="16" t="s">
        <v>54</v>
      </c>
      <c r="H83" s="15" t="n">
        <v>1500</v>
      </c>
      <c r="I83" s="17" t="n">
        <v>0</v>
      </c>
      <c r="J83" s="15" t="n">
        <v>1500</v>
      </c>
      <c r="K83" s="15" t="n">
        <v>0</v>
      </c>
      <c r="L83" s="15" t="n">
        <v>0</v>
      </c>
      <c r="M83" s="15" t="n">
        <v>0</v>
      </c>
      <c r="N83" s="17" t="n">
        <v>0</v>
      </c>
      <c r="O83" s="15" t="n">
        <v>1500</v>
      </c>
    </row>
    <row r="84" customFormat="false" ht="11.25" hidden="false" customHeight="false" outlineLevel="0" collapsed="false">
      <c r="C84" s="1" t="n">
        <v>41406</v>
      </c>
      <c r="G84" s="16" t="s">
        <v>81</v>
      </c>
      <c r="H84" s="17" t="n">
        <v>0</v>
      </c>
      <c r="I84" s="15" t="n">
        <v>77763.79</v>
      </c>
      <c r="J84" s="15" t="n">
        <v>77763.79</v>
      </c>
      <c r="K84" s="15" t="n">
        <v>5900</v>
      </c>
      <c r="L84" s="15" t="n">
        <v>5900</v>
      </c>
      <c r="M84" s="15" t="n">
        <v>5900</v>
      </c>
      <c r="N84" s="15" t="n">
        <v>5900</v>
      </c>
      <c r="O84" s="15" t="n">
        <v>71863.79</v>
      </c>
    </row>
    <row r="85" customFormat="false" ht="11.25" hidden="false" customHeight="false" outlineLevel="0" collapsed="false">
      <c r="D85" s="1" t="s">
        <v>23</v>
      </c>
      <c r="G85" s="16" t="s">
        <v>24</v>
      </c>
      <c r="H85" s="17" t="n">
        <v>0</v>
      </c>
      <c r="I85" s="15" t="n">
        <v>77763.79</v>
      </c>
      <c r="J85" s="15" t="n">
        <v>77763.79</v>
      </c>
      <c r="K85" s="15" t="n">
        <v>5900</v>
      </c>
      <c r="L85" s="15" t="n">
        <v>5900</v>
      </c>
      <c r="M85" s="15" t="n">
        <v>5900</v>
      </c>
      <c r="N85" s="15" t="n">
        <v>5900</v>
      </c>
      <c r="O85" s="15" t="n">
        <v>71863.79</v>
      </c>
    </row>
    <row r="86" customFormat="false" ht="11.25" hidden="false" customHeight="false" outlineLevel="0" collapsed="false">
      <c r="E86" s="1" t="s">
        <v>28</v>
      </c>
      <c r="G86" s="16" t="s">
        <v>29</v>
      </c>
      <c r="H86" s="17" t="n">
        <v>0</v>
      </c>
      <c r="I86" s="15" t="n">
        <v>27622.94</v>
      </c>
      <c r="J86" s="15" t="n">
        <v>27622.94</v>
      </c>
      <c r="K86" s="15" t="n">
        <v>0</v>
      </c>
      <c r="L86" s="15" t="n">
        <v>0</v>
      </c>
      <c r="M86" s="15" t="n">
        <v>0</v>
      </c>
      <c r="N86" s="17" t="n">
        <v>0</v>
      </c>
      <c r="O86" s="15" t="n">
        <v>27622.94</v>
      </c>
    </row>
    <row r="87" customFormat="false" ht="11.25" hidden="false" customHeight="false" outlineLevel="0" collapsed="false">
      <c r="F87" s="1" t="n">
        <v>2391</v>
      </c>
      <c r="G87" s="16" t="s">
        <v>82</v>
      </c>
      <c r="H87" s="17" t="n">
        <v>0</v>
      </c>
      <c r="I87" s="15" t="n">
        <v>9622.94</v>
      </c>
      <c r="J87" s="15" t="n">
        <v>9622.94</v>
      </c>
      <c r="K87" s="15" t="n">
        <v>0</v>
      </c>
      <c r="L87" s="15" t="n">
        <v>0</v>
      </c>
      <c r="M87" s="15" t="n">
        <v>0</v>
      </c>
      <c r="N87" s="17" t="n">
        <v>0</v>
      </c>
      <c r="O87" s="15" t="n">
        <v>9622.94</v>
      </c>
    </row>
    <row r="88" customFormat="false" ht="11.25" hidden="false" customHeight="false" outlineLevel="0" collapsed="false">
      <c r="F88" s="1" t="n">
        <v>2521</v>
      </c>
      <c r="G88" s="16" t="s">
        <v>30</v>
      </c>
      <c r="H88" s="17" t="n">
        <v>0</v>
      </c>
      <c r="I88" s="15" t="n">
        <v>3000</v>
      </c>
      <c r="J88" s="15" t="n">
        <v>3000</v>
      </c>
      <c r="K88" s="15" t="n">
        <v>0</v>
      </c>
      <c r="L88" s="15" t="n">
        <v>0</v>
      </c>
      <c r="M88" s="15" t="n">
        <v>0</v>
      </c>
      <c r="N88" s="17" t="n">
        <v>0</v>
      </c>
      <c r="O88" s="15" t="n">
        <v>3000</v>
      </c>
    </row>
    <row r="89" customFormat="false" ht="11.25" hidden="false" customHeight="false" outlineLevel="0" collapsed="false">
      <c r="F89" s="1" t="n">
        <v>3821</v>
      </c>
      <c r="G89" s="16" t="s">
        <v>38</v>
      </c>
      <c r="H89" s="17" t="n">
        <v>0</v>
      </c>
      <c r="I89" s="15" t="n">
        <v>15000</v>
      </c>
      <c r="J89" s="15" t="n">
        <v>15000</v>
      </c>
      <c r="K89" s="15" t="n">
        <v>0</v>
      </c>
      <c r="L89" s="15" t="n">
        <v>0</v>
      </c>
      <c r="M89" s="15" t="n">
        <v>0</v>
      </c>
      <c r="N89" s="17" t="n">
        <v>0</v>
      </c>
      <c r="O89" s="15" t="n">
        <v>15000</v>
      </c>
    </row>
    <row r="90" customFormat="false" ht="11.25" hidden="false" customHeight="false" outlineLevel="0" collapsed="false">
      <c r="E90" s="1" t="s">
        <v>42</v>
      </c>
      <c r="G90" s="16" t="s">
        <v>43</v>
      </c>
      <c r="H90" s="17" t="n">
        <v>0</v>
      </c>
      <c r="I90" s="15" t="n">
        <v>44140.85</v>
      </c>
      <c r="J90" s="15" t="n">
        <v>44140.85</v>
      </c>
      <c r="K90" s="15" t="n">
        <v>0</v>
      </c>
      <c r="L90" s="15" t="n">
        <v>0</v>
      </c>
      <c r="M90" s="15" t="n">
        <v>0</v>
      </c>
      <c r="N90" s="17" t="n">
        <v>0</v>
      </c>
      <c r="O90" s="15" t="n">
        <v>44140.85</v>
      </c>
    </row>
    <row r="91" customFormat="false" ht="11.25" hidden="false" customHeight="false" outlineLevel="0" collapsed="false">
      <c r="F91" s="1" t="n">
        <v>4411</v>
      </c>
      <c r="G91" s="16" t="s">
        <v>44</v>
      </c>
      <c r="H91" s="17" t="n">
        <v>0</v>
      </c>
      <c r="I91" s="15" t="n">
        <v>15000</v>
      </c>
      <c r="J91" s="15" t="n">
        <v>15000</v>
      </c>
      <c r="K91" s="15" t="n">
        <v>0</v>
      </c>
      <c r="L91" s="15" t="n">
        <v>0</v>
      </c>
      <c r="M91" s="15" t="n">
        <v>0</v>
      </c>
      <c r="N91" s="17" t="n">
        <v>0</v>
      </c>
      <c r="O91" s="15" t="n">
        <v>15000</v>
      </c>
    </row>
    <row r="92" customFormat="false" ht="11.25" hidden="false" customHeight="false" outlineLevel="0" collapsed="false">
      <c r="F92" s="1" t="n">
        <v>4414</v>
      </c>
      <c r="G92" s="16" t="s">
        <v>45</v>
      </c>
      <c r="H92" s="17" t="n">
        <v>0</v>
      </c>
      <c r="I92" s="15" t="n">
        <v>24140.85</v>
      </c>
      <c r="J92" s="15" t="n">
        <v>24140.85</v>
      </c>
      <c r="K92" s="15" t="n">
        <v>0</v>
      </c>
      <c r="L92" s="15" t="n">
        <v>0</v>
      </c>
      <c r="M92" s="15" t="n">
        <v>0</v>
      </c>
      <c r="N92" s="17" t="n">
        <v>0</v>
      </c>
      <c r="O92" s="15" t="n">
        <v>24140.85</v>
      </c>
    </row>
    <row r="93" customFormat="false" ht="11.25" hidden="false" customHeight="false" outlineLevel="0" collapsed="false">
      <c r="F93" s="1" t="n">
        <v>4431</v>
      </c>
      <c r="G93" s="16" t="s">
        <v>46</v>
      </c>
      <c r="H93" s="17" t="n">
        <v>0</v>
      </c>
      <c r="I93" s="15" t="n">
        <v>5000</v>
      </c>
      <c r="J93" s="15" t="n">
        <v>5000</v>
      </c>
      <c r="K93" s="15" t="n">
        <v>0</v>
      </c>
      <c r="L93" s="15" t="n">
        <v>0</v>
      </c>
      <c r="M93" s="15" t="n">
        <v>0</v>
      </c>
      <c r="N93" s="17" t="n">
        <v>0</v>
      </c>
      <c r="O93" s="15" t="n">
        <v>5000</v>
      </c>
    </row>
    <row r="94" customFormat="false" ht="11.25" hidden="false" customHeight="false" outlineLevel="0" collapsed="false">
      <c r="E94" s="1" t="s">
        <v>50</v>
      </c>
      <c r="G94" s="16" t="s">
        <v>51</v>
      </c>
      <c r="H94" s="17" t="n">
        <v>0</v>
      </c>
      <c r="I94" s="15" t="n">
        <v>6000</v>
      </c>
      <c r="J94" s="15" t="n">
        <v>6000</v>
      </c>
      <c r="K94" s="15" t="n">
        <v>5900</v>
      </c>
      <c r="L94" s="15" t="n">
        <v>5900</v>
      </c>
      <c r="M94" s="15" t="n">
        <v>5900</v>
      </c>
      <c r="N94" s="15" t="n">
        <v>5900</v>
      </c>
      <c r="O94" s="15" t="n">
        <v>100</v>
      </c>
    </row>
    <row r="95" customFormat="false" ht="11.25" hidden="false" customHeight="false" outlineLevel="0" collapsed="false">
      <c r="F95" s="1" t="n">
        <v>5151</v>
      </c>
      <c r="G95" s="16" t="s">
        <v>52</v>
      </c>
      <c r="H95" s="17" t="n">
        <v>0</v>
      </c>
      <c r="I95" s="15" t="n">
        <v>6000</v>
      </c>
      <c r="J95" s="15" t="n">
        <v>6000</v>
      </c>
      <c r="K95" s="15" t="n">
        <v>5900</v>
      </c>
      <c r="L95" s="15" t="n">
        <v>5900</v>
      </c>
      <c r="M95" s="15" t="n">
        <v>5900</v>
      </c>
      <c r="N95" s="15" t="n">
        <v>5900</v>
      </c>
      <c r="O95" s="15" t="n">
        <v>100</v>
      </c>
    </row>
    <row r="96" customFormat="false" ht="11.25" hidden="false" customHeight="false" outlineLevel="0" collapsed="false">
      <c r="C96" s="1" t="n">
        <v>41506</v>
      </c>
      <c r="G96" s="16" t="s">
        <v>83</v>
      </c>
      <c r="H96" s="15" t="n">
        <v>677000</v>
      </c>
      <c r="I96" s="15" t="n">
        <v>-25458</v>
      </c>
      <c r="J96" s="15" t="n">
        <v>651542</v>
      </c>
      <c r="K96" s="15" t="n">
        <v>634206.87</v>
      </c>
      <c r="L96" s="15" t="n">
        <v>558261.87</v>
      </c>
      <c r="M96" s="15" t="n">
        <v>558261.87</v>
      </c>
      <c r="N96" s="15" t="n">
        <v>558261.87</v>
      </c>
      <c r="O96" s="15" t="n">
        <v>93280.13</v>
      </c>
    </row>
    <row r="97" customFormat="false" ht="11.25" hidden="false" customHeight="false" outlineLevel="0" collapsed="false">
      <c r="D97" s="1" t="s">
        <v>23</v>
      </c>
      <c r="G97" s="16" t="s">
        <v>24</v>
      </c>
      <c r="H97" s="15" t="n">
        <v>677000</v>
      </c>
      <c r="I97" s="15" t="n">
        <v>-25458</v>
      </c>
      <c r="J97" s="15" t="n">
        <v>651542</v>
      </c>
      <c r="K97" s="15" t="n">
        <v>634206.87</v>
      </c>
      <c r="L97" s="15" t="n">
        <v>558261.87</v>
      </c>
      <c r="M97" s="15" t="n">
        <v>558261.87</v>
      </c>
      <c r="N97" s="15" t="n">
        <v>558261.87</v>
      </c>
      <c r="O97" s="15" t="n">
        <v>93280.13</v>
      </c>
    </row>
    <row r="98" customFormat="false" ht="11.25" hidden="false" customHeight="false" outlineLevel="0" collapsed="false">
      <c r="E98" s="1" t="s">
        <v>25</v>
      </c>
      <c r="G98" s="16" t="s">
        <v>26</v>
      </c>
      <c r="H98" s="15" t="n">
        <v>455670</v>
      </c>
      <c r="I98" s="17" t="n">
        <v>0</v>
      </c>
      <c r="J98" s="15" t="n">
        <v>455670</v>
      </c>
      <c r="K98" s="15" t="n">
        <v>455670</v>
      </c>
      <c r="L98" s="15" t="n">
        <v>379725</v>
      </c>
      <c r="M98" s="15" t="n">
        <v>379725</v>
      </c>
      <c r="N98" s="15" t="n">
        <v>379725</v>
      </c>
      <c r="O98" s="15" t="n">
        <v>75945</v>
      </c>
    </row>
    <row r="99" customFormat="false" ht="11.25" hidden="false" customHeight="false" outlineLevel="0" collapsed="false">
      <c r="F99" s="1" t="n">
        <v>1131</v>
      </c>
      <c r="G99" s="16" t="s">
        <v>84</v>
      </c>
      <c r="H99" s="15" t="n">
        <v>252540</v>
      </c>
      <c r="I99" s="17" t="n">
        <v>0</v>
      </c>
      <c r="J99" s="15" t="n">
        <v>252540</v>
      </c>
      <c r="K99" s="15" t="n">
        <v>252540</v>
      </c>
      <c r="L99" s="15" t="n">
        <v>210450</v>
      </c>
      <c r="M99" s="15" t="n">
        <v>210450</v>
      </c>
      <c r="N99" s="15" t="n">
        <v>210450</v>
      </c>
      <c r="O99" s="15" t="n">
        <v>42090</v>
      </c>
    </row>
    <row r="100" customFormat="false" ht="11.25" hidden="false" customHeight="false" outlineLevel="0" collapsed="false">
      <c r="F100" s="1" t="n">
        <v>1132</v>
      </c>
      <c r="G100" s="16" t="s">
        <v>85</v>
      </c>
      <c r="H100" s="15" t="n">
        <v>203130</v>
      </c>
      <c r="I100" s="17" t="n">
        <v>0</v>
      </c>
      <c r="J100" s="15" t="n">
        <v>203130</v>
      </c>
      <c r="K100" s="15" t="n">
        <v>203130</v>
      </c>
      <c r="L100" s="15" t="n">
        <v>169275</v>
      </c>
      <c r="M100" s="15" t="n">
        <v>169275</v>
      </c>
      <c r="N100" s="15" t="n">
        <v>169275</v>
      </c>
      <c r="O100" s="15" t="n">
        <v>33855</v>
      </c>
    </row>
    <row r="101" customFormat="false" ht="11.25" hidden="false" customHeight="false" outlineLevel="0" collapsed="false">
      <c r="E101" s="1" t="s">
        <v>28</v>
      </c>
      <c r="G101" s="16" t="s">
        <v>29</v>
      </c>
      <c r="H101" s="15" t="n">
        <v>213810</v>
      </c>
      <c r="I101" s="15" t="n">
        <v>-25458</v>
      </c>
      <c r="J101" s="15" t="n">
        <v>188352</v>
      </c>
      <c r="K101" s="15" t="n">
        <v>178536.87</v>
      </c>
      <c r="L101" s="15" t="n">
        <v>178536.87</v>
      </c>
      <c r="M101" s="15" t="n">
        <v>178536.87</v>
      </c>
      <c r="N101" s="15" t="n">
        <v>178536.87</v>
      </c>
      <c r="O101" s="15" t="n">
        <v>9815.13</v>
      </c>
    </row>
    <row r="102" customFormat="false" ht="11.25" hidden="false" customHeight="false" outlineLevel="0" collapsed="false">
      <c r="F102" s="1" t="n">
        <v>3361</v>
      </c>
      <c r="G102" s="16" t="s">
        <v>35</v>
      </c>
      <c r="H102" s="15" t="n">
        <v>33810</v>
      </c>
      <c r="I102" s="15" t="n">
        <v>-25458</v>
      </c>
      <c r="J102" s="15" t="n">
        <v>8352</v>
      </c>
      <c r="K102" s="15" t="n">
        <v>8352</v>
      </c>
      <c r="L102" s="15" t="n">
        <v>8352</v>
      </c>
      <c r="M102" s="15" t="n">
        <v>8352</v>
      </c>
      <c r="N102" s="15" t="n">
        <v>8352</v>
      </c>
      <c r="O102" s="15" t="n">
        <v>0</v>
      </c>
    </row>
    <row r="103" customFormat="false" ht="11.25" hidden="false" customHeight="false" outlineLevel="0" collapsed="false">
      <c r="F103" s="1" t="n">
        <v>3821</v>
      </c>
      <c r="G103" s="16" t="s">
        <v>38</v>
      </c>
      <c r="H103" s="15" t="n">
        <v>180000</v>
      </c>
      <c r="I103" s="17" t="n">
        <v>0</v>
      </c>
      <c r="J103" s="15" t="n">
        <v>180000</v>
      </c>
      <c r="K103" s="15" t="n">
        <v>170184.87</v>
      </c>
      <c r="L103" s="15" t="n">
        <v>170184.87</v>
      </c>
      <c r="M103" s="15" t="n">
        <v>170184.87</v>
      </c>
      <c r="N103" s="15" t="n">
        <v>170184.87</v>
      </c>
      <c r="O103" s="15" t="n">
        <v>9815.13</v>
      </c>
    </row>
    <row r="104" customFormat="false" ht="11.25" hidden="false" customHeight="false" outlineLevel="0" collapsed="false">
      <c r="E104" s="1" t="s">
        <v>42</v>
      </c>
      <c r="G104" s="16" t="s">
        <v>43</v>
      </c>
      <c r="H104" s="15" t="n">
        <v>7520</v>
      </c>
      <c r="I104" s="17" t="n">
        <v>0</v>
      </c>
      <c r="J104" s="15" t="n">
        <v>7520</v>
      </c>
      <c r="K104" s="15" t="n">
        <v>0</v>
      </c>
      <c r="L104" s="15" t="n">
        <v>0</v>
      </c>
      <c r="M104" s="15" t="n">
        <v>0</v>
      </c>
      <c r="N104" s="17" t="n">
        <v>0</v>
      </c>
      <c r="O104" s="15" t="n">
        <v>7520</v>
      </c>
    </row>
    <row r="105" customFormat="false" ht="11.25" hidden="false" customHeight="false" outlineLevel="0" collapsed="false">
      <c r="F105" s="1" t="n">
        <v>4431</v>
      </c>
      <c r="G105" s="16" t="s">
        <v>46</v>
      </c>
      <c r="H105" s="15" t="n">
        <v>7520</v>
      </c>
      <c r="I105" s="17" t="n">
        <v>0</v>
      </c>
      <c r="J105" s="15" t="n">
        <v>7520</v>
      </c>
      <c r="K105" s="15" t="n">
        <v>0</v>
      </c>
      <c r="L105" s="15" t="n">
        <v>0</v>
      </c>
      <c r="M105" s="15" t="n">
        <v>0</v>
      </c>
      <c r="N105" s="17" t="n">
        <v>0</v>
      </c>
      <c r="O105" s="15" t="n">
        <v>7520</v>
      </c>
    </row>
    <row r="106" customFormat="false" ht="11.25" hidden="false" customHeight="false" outlineLevel="0" collapsed="false">
      <c r="B106" s="1" t="s">
        <v>86</v>
      </c>
      <c r="G106" s="16" t="s">
        <v>87</v>
      </c>
      <c r="H106" s="15" t="n">
        <v>571042</v>
      </c>
      <c r="I106" s="15" t="n">
        <v>28000</v>
      </c>
      <c r="J106" s="15" t="n">
        <v>599042</v>
      </c>
      <c r="K106" s="15" t="n">
        <v>460244.36</v>
      </c>
      <c r="L106" s="15" t="n">
        <v>427487.36</v>
      </c>
      <c r="M106" s="15" t="n">
        <v>427487.36</v>
      </c>
      <c r="N106" s="15" t="n">
        <v>427487.36</v>
      </c>
      <c r="O106" s="15" t="n">
        <v>171554.64</v>
      </c>
    </row>
    <row r="107" customFormat="false" ht="11.25" hidden="false" customHeight="false" outlineLevel="0" collapsed="false">
      <c r="C107" s="1" t="n">
        <v>11401</v>
      </c>
      <c r="G107" s="16" t="s">
        <v>36</v>
      </c>
      <c r="H107" s="17" t="n">
        <v>0</v>
      </c>
      <c r="I107" s="15" t="n">
        <v>28000</v>
      </c>
      <c r="J107" s="15" t="n">
        <v>28000</v>
      </c>
      <c r="K107" s="15" t="n">
        <v>18000</v>
      </c>
      <c r="L107" s="15" t="n">
        <v>18000</v>
      </c>
      <c r="M107" s="15" t="n">
        <v>18000</v>
      </c>
      <c r="N107" s="15" t="n">
        <v>18000</v>
      </c>
      <c r="O107" s="15" t="n">
        <v>10000</v>
      </c>
    </row>
    <row r="108" customFormat="false" ht="11.25" hidden="false" customHeight="false" outlineLevel="0" collapsed="false">
      <c r="D108" s="1" t="s">
        <v>88</v>
      </c>
      <c r="G108" s="16" t="s">
        <v>89</v>
      </c>
      <c r="H108" s="17" t="n">
        <v>0</v>
      </c>
      <c r="I108" s="15" t="n">
        <v>28000</v>
      </c>
      <c r="J108" s="15" t="n">
        <v>28000</v>
      </c>
      <c r="K108" s="15" t="n">
        <v>18000</v>
      </c>
      <c r="L108" s="15" t="n">
        <v>18000</v>
      </c>
      <c r="M108" s="15" t="n">
        <v>18000</v>
      </c>
      <c r="N108" s="15" t="n">
        <v>18000</v>
      </c>
      <c r="O108" s="15" t="n">
        <v>10000</v>
      </c>
    </row>
    <row r="109" customFormat="false" ht="11.25" hidden="false" customHeight="false" outlineLevel="0" collapsed="false">
      <c r="E109" s="1" t="s">
        <v>28</v>
      </c>
      <c r="G109" s="16" t="s">
        <v>29</v>
      </c>
      <c r="H109" s="17" t="n">
        <v>0</v>
      </c>
      <c r="I109" s="15" t="n">
        <v>28000</v>
      </c>
      <c r="J109" s="15" t="n">
        <v>28000</v>
      </c>
      <c r="K109" s="15" t="n">
        <v>18000</v>
      </c>
      <c r="L109" s="15" t="n">
        <v>18000</v>
      </c>
      <c r="M109" s="15" t="n">
        <v>18000</v>
      </c>
      <c r="N109" s="15" t="n">
        <v>18000</v>
      </c>
      <c r="O109" s="15" t="n">
        <v>10000</v>
      </c>
    </row>
    <row r="110" customFormat="false" ht="11.25" hidden="false" customHeight="false" outlineLevel="0" collapsed="false">
      <c r="F110" s="1" t="n">
        <v>2161</v>
      </c>
      <c r="G110" s="16" t="s">
        <v>90</v>
      </c>
      <c r="H110" s="17" t="n">
        <v>0</v>
      </c>
      <c r="I110" s="15" t="n">
        <v>10000</v>
      </c>
      <c r="J110" s="15" t="n">
        <v>10000</v>
      </c>
      <c r="K110" s="15" t="n">
        <v>0</v>
      </c>
      <c r="L110" s="15" t="n">
        <v>0</v>
      </c>
      <c r="M110" s="15" t="n">
        <v>0</v>
      </c>
      <c r="N110" s="17" t="n">
        <v>0</v>
      </c>
      <c r="O110" s="15" t="n">
        <v>10000</v>
      </c>
    </row>
    <row r="111" customFormat="false" ht="11.25" hidden="false" customHeight="false" outlineLevel="0" collapsed="false">
      <c r="F111" s="1" t="n">
        <v>3111</v>
      </c>
      <c r="G111" s="16" t="s">
        <v>91</v>
      </c>
      <c r="H111" s="17" t="n">
        <v>0</v>
      </c>
      <c r="I111" s="15" t="n">
        <v>18000</v>
      </c>
      <c r="J111" s="15" t="n">
        <v>18000</v>
      </c>
      <c r="K111" s="15" t="n">
        <v>18000</v>
      </c>
      <c r="L111" s="15" t="n">
        <v>18000</v>
      </c>
      <c r="M111" s="15" t="n">
        <v>18000</v>
      </c>
      <c r="N111" s="15" t="n">
        <v>18000</v>
      </c>
      <c r="O111" s="15" t="n">
        <v>0</v>
      </c>
    </row>
    <row r="112" customFormat="false" ht="11.25" hidden="false" customHeight="false" outlineLevel="0" collapsed="false">
      <c r="C112" s="1" t="n">
        <v>11501</v>
      </c>
      <c r="G112" s="16" t="s">
        <v>58</v>
      </c>
      <c r="H112" s="15" t="n">
        <v>463542</v>
      </c>
      <c r="I112" s="17" t="n">
        <v>0</v>
      </c>
      <c r="J112" s="15" t="n">
        <v>463542</v>
      </c>
      <c r="K112" s="15" t="n">
        <v>376299.28</v>
      </c>
      <c r="L112" s="15" t="n">
        <v>343542.28</v>
      </c>
      <c r="M112" s="15" t="n">
        <v>343542.28</v>
      </c>
      <c r="N112" s="15" t="n">
        <v>343542.28</v>
      </c>
      <c r="O112" s="15" t="n">
        <v>119999.72</v>
      </c>
    </row>
    <row r="113" customFormat="false" ht="11.25" hidden="false" customHeight="false" outlineLevel="0" collapsed="false">
      <c r="D113" s="1" t="s">
        <v>88</v>
      </c>
      <c r="G113" s="16" t="s">
        <v>89</v>
      </c>
      <c r="H113" s="15" t="n">
        <v>463542</v>
      </c>
      <c r="I113" s="17" t="n">
        <v>0</v>
      </c>
      <c r="J113" s="15" t="n">
        <v>463542</v>
      </c>
      <c r="K113" s="15" t="n">
        <v>376299.28</v>
      </c>
      <c r="L113" s="15" t="n">
        <v>343542.28</v>
      </c>
      <c r="M113" s="15" t="n">
        <v>343542.28</v>
      </c>
      <c r="N113" s="15" t="n">
        <v>343542.28</v>
      </c>
      <c r="O113" s="15" t="n">
        <v>119999.72</v>
      </c>
    </row>
    <row r="114" customFormat="false" ht="11.25" hidden="false" customHeight="false" outlineLevel="0" collapsed="false">
      <c r="E114" s="1" t="s">
        <v>25</v>
      </c>
      <c r="G114" s="16" t="s">
        <v>26</v>
      </c>
      <c r="H114" s="15" t="n">
        <v>196542</v>
      </c>
      <c r="I114" s="17" t="n">
        <v>0</v>
      </c>
      <c r="J114" s="15" t="n">
        <v>196542</v>
      </c>
      <c r="K114" s="15" t="n">
        <v>196542</v>
      </c>
      <c r="L114" s="15" t="n">
        <v>163785</v>
      </c>
      <c r="M114" s="15" t="n">
        <v>163785</v>
      </c>
      <c r="N114" s="15" t="n">
        <v>163785</v>
      </c>
      <c r="O114" s="15" t="n">
        <v>32757</v>
      </c>
    </row>
    <row r="115" customFormat="false" ht="11.25" hidden="false" customHeight="false" outlineLevel="0" collapsed="false">
      <c r="F115" s="1" t="n">
        <v>1131</v>
      </c>
      <c r="G115" s="16" t="s">
        <v>84</v>
      </c>
      <c r="H115" s="15" t="n">
        <v>196542</v>
      </c>
      <c r="I115" s="17" t="n">
        <v>0</v>
      </c>
      <c r="J115" s="15" t="n">
        <v>196542</v>
      </c>
      <c r="K115" s="15" t="n">
        <v>196542</v>
      </c>
      <c r="L115" s="15" t="n">
        <v>163785</v>
      </c>
      <c r="M115" s="15" t="n">
        <v>163785</v>
      </c>
      <c r="N115" s="15" t="n">
        <v>163785</v>
      </c>
      <c r="O115" s="15" t="n">
        <v>32757</v>
      </c>
    </row>
    <row r="116" customFormat="false" ht="11.25" hidden="false" customHeight="false" outlineLevel="0" collapsed="false">
      <c r="E116" s="1" t="s">
        <v>28</v>
      </c>
      <c r="G116" s="16" t="s">
        <v>29</v>
      </c>
      <c r="H116" s="15" t="n">
        <v>267000</v>
      </c>
      <c r="I116" s="17" t="n">
        <v>0</v>
      </c>
      <c r="J116" s="15" t="n">
        <v>267000</v>
      </c>
      <c r="K116" s="15" t="n">
        <v>179757.28</v>
      </c>
      <c r="L116" s="15" t="n">
        <v>179757.28</v>
      </c>
      <c r="M116" s="15" t="n">
        <v>179757.28</v>
      </c>
      <c r="N116" s="15" t="n">
        <v>179757.28</v>
      </c>
      <c r="O116" s="15" t="n">
        <v>87242.72</v>
      </c>
    </row>
    <row r="117" customFormat="false" ht="11.25" hidden="false" customHeight="false" outlineLevel="0" collapsed="false">
      <c r="F117" s="1" t="n">
        <v>2111</v>
      </c>
      <c r="G117" s="16" t="s">
        <v>92</v>
      </c>
      <c r="H117" s="15" t="n">
        <v>20000</v>
      </c>
      <c r="I117" s="17" t="n">
        <v>0</v>
      </c>
      <c r="J117" s="15" t="n">
        <v>20000</v>
      </c>
      <c r="K117" s="15" t="n">
        <v>8806.48</v>
      </c>
      <c r="L117" s="15" t="n">
        <v>8806.48</v>
      </c>
      <c r="M117" s="15" t="n">
        <v>8806.48</v>
      </c>
      <c r="N117" s="15" t="n">
        <v>8806.48</v>
      </c>
      <c r="O117" s="15" t="n">
        <v>11193.52</v>
      </c>
    </row>
    <row r="118" customFormat="false" ht="11.25" hidden="false" customHeight="false" outlineLevel="0" collapsed="false">
      <c r="F118" s="1" t="n">
        <v>2121</v>
      </c>
      <c r="G118" s="16" t="s">
        <v>93</v>
      </c>
      <c r="H118" s="15" t="n">
        <v>3000</v>
      </c>
      <c r="I118" s="17" t="n">
        <v>0</v>
      </c>
      <c r="J118" s="15" t="n">
        <v>3000</v>
      </c>
      <c r="K118" s="15" t="n">
        <v>2549.99</v>
      </c>
      <c r="L118" s="15" t="n">
        <v>2549.99</v>
      </c>
      <c r="M118" s="15" t="n">
        <v>2549.99</v>
      </c>
      <c r="N118" s="15" t="n">
        <v>2549.99</v>
      </c>
      <c r="O118" s="15" t="n">
        <v>450.01</v>
      </c>
    </row>
    <row r="119" customFormat="false" ht="11.25" hidden="false" customHeight="false" outlineLevel="0" collapsed="false">
      <c r="F119" s="1" t="n">
        <v>2141</v>
      </c>
      <c r="G119" s="16" t="s">
        <v>94</v>
      </c>
      <c r="H119" s="15" t="n">
        <v>3000</v>
      </c>
      <c r="I119" s="17" t="n">
        <v>0</v>
      </c>
      <c r="J119" s="15" t="n">
        <v>3000</v>
      </c>
      <c r="K119" s="15" t="n">
        <v>1000.01</v>
      </c>
      <c r="L119" s="15" t="n">
        <v>1000.01</v>
      </c>
      <c r="M119" s="15" t="n">
        <v>1000.01</v>
      </c>
      <c r="N119" s="15" t="n">
        <v>1000.01</v>
      </c>
      <c r="O119" s="15" t="n">
        <v>1999.99</v>
      </c>
    </row>
    <row r="120" customFormat="false" ht="11.25" hidden="false" customHeight="false" outlineLevel="0" collapsed="false">
      <c r="F120" s="1" t="n">
        <v>2161</v>
      </c>
      <c r="G120" s="16" t="s">
        <v>90</v>
      </c>
      <c r="H120" s="15" t="n">
        <v>11000</v>
      </c>
      <c r="I120" s="17" t="n">
        <v>0</v>
      </c>
      <c r="J120" s="15" t="n">
        <v>11000</v>
      </c>
      <c r="K120" s="15" t="n">
        <v>9740.8</v>
      </c>
      <c r="L120" s="15" t="n">
        <v>9740.8</v>
      </c>
      <c r="M120" s="15" t="n">
        <v>9740.8</v>
      </c>
      <c r="N120" s="15" t="n">
        <v>9740.8</v>
      </c>
      <c r="O120" s="15" t="n">
        <v>1259.2</v>
      </c>
    </row>
    <row r="121" customFormat="false" ht="11.25" hidden="false" customHeight="false" outlineLevel="0" collapsed="false">
      <c r="F121" s="1" t="n">
        <v>3111</v>
      </c>
      <c r="G121" s="16" t="s">
        <v>91</v>
      </c>
      <c r="H121" s="15" t="n">
        <v>230000</v>
      </c>
      <c r="I121" s="17" t="n">
        <v>0</v>
      </c>
      <c r="J121" s="15" t="n">
        <v>230000</v>
      </c>
      <c r="K121" s="15" t="n">
        <v>157660</v>
      </c>
      <c r="L121" s="15" t="n">
        <v>157660</v>
      </c>
      <c r="M121" s="15" t="n">
        <v>157660</v>
      </c>
      <c r="N121" s="15" t="n">
        <v>157660</v>
      </c>
      <c r="O121" s="15" t="n">
        <v>72340</v>
      </c>
    </row>
    <row r="122" customFormat="false" ht="11.25" hidden="false" customHeight="false" outlineLevel="0" collapsed="false">
      <c r="C122" s="1" t="n">
        <v>41506</v>
      </c>
      <c r="G122" s="16" t="s">
        <v>83</v>
      </c>
      <c r="H122" s="15" t="n">
        <v>107500</v>
      </c>
      <c r="I122" s="17" t="n">
        <v>0</v>
      </c>
      <c r="J122" s="15" t="n">
        <v>107500</v>
      </c>
      <c r="K122" s="15" t="n">
        <v>65945.08</v>
      </c>
      <c r="L122" s="15" t="n">
        <v>65945.08</v>
      </c>
      <c r="M122" s="15" t="n">
        <v>65945.08</v>
      </c>
      <c r="N122" s="15" t="n">
        <v>65945.08</v>
      </c>
      <c r="O122" s="15" t="n">
        <v>41554.92</v>
      </c>
    </row>
    <row r="123" customFormat="false" ht="11.25" hidden="false" customHeight="false" outlineLevel="0" collapsed="false">
      <c r="D123" s="1" t="s">
        <v>88</v>
      </c>
      <c r="G123" s="16" t="s">
        <v>89</v>
      </c>
      <c r="H123" s="15" t="n">
        <v>107500</v>
      </c>
      <c r="I123" s="17" t="n">
        <v>0</v>
      </c>
      <c r="J123" s="15" t="n">
        <v>107500</v>
      </c>
      <c r="K123" s="15" t="n">
        <v>65945.08</v>
      </c>
      <c r="L123" s="15" t="n">
        <v>65945.08</v>
      </c>
      <c r="M123" s="15" t="n">
        <v>65945.08</v>
      </c>
      <c r="N123" s="15" t="n">
        <v>65945.08</v>
      </c>
      <c r="O123" s="15" t="n">
        <v>41554.92</v>
      </c>
    </row>
    <row r="124" customFormat="false" ht="11.25" hidden="false" customHeight="false" outlineLevel="0" collapsed="false">
      <c r="E124" s="1" t="s">
        <v>25</v>
      </c>
      <c r="G124" s="16" t="s">
        <v>26</v>
      </c>
      <c r="H124" s="15" t="n">
        <v>46000</v>
      </c>
      <c r="I124" s="17" t="n">
        <v>0</v>
      </c>
      <c r="J124" s="15" t="n">
        <v>46000</v>
      </c>
      <c r="K124" s="15" t="n">
        <v>33075</v>
      </c>
      <c r="L124" s="15" t="n">
        <v>33075</v>
      </c>
      <c r="M124" s="15" t="n">
        <v>33075</v>
      </c>
      <c r="N124" s="15" t="n">
        <v>33075</v>
      </c>
      <c r="O124" s="15" t="n">
        <v>12925</v>
      </c>
    </row>
    <row r="125" customFormat="false" ht="11.25" hidden="false" customHeight="false" outlineLevel="0" collapsed="false">
      <c r="F125" s="1" t="n">
        <v>3981</v>
      </c>
      <c r="G125" s="16" t="s">
        <v>95</v>
      </c>
      <c r="H125" s="15" t="n">
        <v>46000</v>
      </c>
      <c r="I125" s="17" t="n">
        <v>0</v>
      </c>
      <c r="J125" s="15" t="n">
        <v>46000</v>
      </c>
      <c r="K125" s="15" t="n">
        <v>33075</v>
      </c>
      <c r="L125" s="15" t="n">
        <v>33075</v>
      </c>
      <c r="M125" s="15" t="n">
        <v>33075</v>
      </c>
      <c r="N125" s="15" t="n">
        <v>33075</v>
      </c>
      <c r="O125" s="15" t="n">
        <v>12925</v>
      </c>
    </row>
    <row r="126" customFormat="false" ht="11.25" hidden="false" customHeight="false" outlineLevel="0" collapsed="false">
      <c r="E126" s="1" t="s">
        <v>28</v>
      </c>
      <c r="G126" s="16" t="s">
        <v>29</v>
      </c>
      <c r="H126" s="15" t="n">
        <v>61500</v>
      </c>
      <c r="I126" s="17" t="n">
        <v>0</v>
      </c>
      <c r="J126" s="15" t="n">
        <v>61500</v>
      </c>
      <c r="K126" s="15" t="n">
        <v>32870.08</v>
      </c>
      <c r="L126" s="15" t="n">
        <v>32870.08</v>
      </c>
      <c r="M126" s="15" t="n">
        <v>32870.08</v>
      </c>
      <c r="N126" s="15" t="n">
        <v>32870.08</v>
      </c>
      <c r="O126" s="15" t="n">
        <v>28629.92</v>
      </c>
    </row>
    <row r="127" customFormat="false" ht="11.25" hidden="false" customHeight="false" outlineLevel="0" collapsed="false">
      <c r="F127" s="1" t="n">
        <v>3131</v>
      </c>
      <c r="G127" s="16" t="s">
        <v>96</v>
      </c>
      <c r="H127" s="15" t="n">
        <v>25000</v>
      </c>
      <c r="I127" s="17" t="n">
        <v>0</v>
      </c>
      <c r="J127" s="15" t="n">
        <v>25000</v>
      </c>
      <c r="K127" s="15" t="n">
        <v>8706.98</v>
      </c>
      <c r="L127" s="15" t="n">
        <v>8706.98</v>
      </c>
      <c r="M127" s="15" t="n">
        <v>8706.98</v>
      </c>
      <c r="N127" s="15" t="n">
        <v>8706.98</v>
      </c>
      <c r="O127" s="15" t="n">
        <v>16293.02</v>
      </c>
    </row>
    <row r="128" customFormat="false" ht="11.25" hidden="false" customHeight="false" outlineLevel="0" collapsed="false">
      <c r="F128" s="1" t="n">
        <v>3141</v>
      </c>
      <c r="G128" s="16" t="s">
        <v>97</v>
      </c>
      <c r="H128" s="15" t="n">
        <v>30000</v>
      </c>
      <c r="I128" s="17" t="n">
        <v>0</v>
      </c>
      <c r="J128" s="15" t="n">
        <v>30000</v>
      </c>
      <c r="K128" s="15" t="n">
        <v>22000.1</v>
      </c>
      <c r="L128" s="15" t="n">
        <v>22000.1</v>
      </c>
      <c r="M128" s="15" t="n">
        <v>22000.1</v>
      </c>
      <c r="N128" s="15" t="n">
        <v>22000.1</v>
      </c>
      <c r="O128" s="15" t="n">
        <v>7999.9</v>
      </c>
    </row>
    <row r="129" customFormat="false" ht="11.25" hidden="false" customHeight="false" outlineLevel="0" collapsed="false">
      <c r="F129" s="1" t="n">
        <v>3411</v>
      </c>
      <c r="G129" s="16" t="s">
        <v>98</v>
      </c>
      <c r="H129" s="15" t="n">
        <v>5500</v>
      </c>
      <c r="I129" s="17" t="n">
        <v>0</v>
      </c>
      <c r="J129" s="15" t="n">
        <v>5500</v>
      </c>
      <c r="K129" s="15" t="n">
        <v>1740</v>
      </c>
      <c r="L129" s="15" t="n">
        <v>1740</v>
      </c>
      <c r="M129" s="15" t="n">
        <v>1740</v>
      </c>
      <c r="N129" s="15" t="n">
        <v>1740</v>
      </c>
      <c r="O129" s="15" t="n">
        <v>3760</v>
      </c>
    </row>
    <row r="130" customFormat="false" ht="11.25" hidden="false" customHeight="false" outlineLevel="0" collapsed="false">
      <c r="F130" s="1" t="n">
        <v>3921</v>
      </c>
      <c r="G130" s="16" t="s">
        <v>99</v>
      </c>
      <c r="H130" s="15" t="n">
        <v>1000</v>
      </c>
      <c r="I130" s="17" t="n">
        <v>0</v>
      </c>
      <c r="J130" s="15" t="n">
        <v>1000</v>
      </c>
      <c r="K130" s="15" t="n">
        <v>423</v>
      </c>
      <c r="L130" s="15" t="n">
        <v>423</v>
      </c>
      <c r="M130" s="15" t="n">
        <v>423</v>
      </c>
      <c r="N130" s="15" t="n">
        <v>423</v>
      </c>
      <c r="O130" s="15" t="n">
        <v>577</v>
      </c>
    </row>
    <row r="131" customFormat="false" ht="11.25" hidden="false" customHeight="false" outlineLevel="0" collapsed="false">
      <c r="B131" s="1" t="s">
        <v>100</v>
      </c>
      <c r="G131" s="16" t="s">
        <v>101</v>
      </c>
      <c r="H131" s="15" t="n">
        <v>1576768</v>
      </c>
      <c r="I131" s="15" t="n">
        <v>140930.62</v>
      </c>
      <c r="J131" s="15" t="n">
        <v>1717698.62</v>
      </c>
      <c r="K131" s="15" t="n">
        <v>1571806.81</v>
      </c>
      <c r="L131" s="15" t="n">
        <v>1358428.81</v>
      </c>
      <c r="M131" s="15" t="n">
        <v>1358428.81</v>
      </c>
      <c r="N131" s="15" t="n">
        <v>1358428.81</v>
      </c>
      <c r="O131" s="15" t="n">
        <v>359269.81</v>
      </c>
    </row>
    <row r="132" customFormat="false" ht="11.25" hidden="false" customHeight="false" outlineLevel="0" collapsed="false">
      <c r="C132" s="1" t="n">
        <v>11401</v>
      </c>
      <c r="G132" s="16" t="s">
        <v>36</v>
      </c>
      <c r="H132" s="17" t="n">
        <v>0</v>
      </c>
      <c r="I132" s="15" t="n">
        <v>80930.62</v>
      </c>
      <c r="J132" s="15" t="n">
        <v>80930.62</v>
      </c>
      <c r="K132" s="15" t="n">
        <v>45384.6</v>
      </c>
      <c r="L132" s="15" t="n">
        <v>45384.6</v>
      </c>
      <c r="M132" s="15" t="n">
        <v>45384.6</v>
      </c>
      <c r="N132" s="15" t="n">
        <v>45384.6</v>
      </c>
      <c r="O132" s="15" t="n">
        <v>35546.02</v>
      </c>
    </row>
    <row r="133" customFormat="false" ht="11.25" hidden="false" customHeight="false" outlineLevel="0" collapsed="false">
      <c r="D133" s="1" t="s">
        <v>55</v>
      </c>
      <c r="G133" s="16" t="s">
        <v>56</v>
      </c>
      <c r="H133" s="17" t="n">
        <v>0</v>
      </c>
      <c r="I133" s="15" t="n">
        <v>80930.62</v>
      </c>
      <c r="J133" s="15" t="n">
        <v>80930.62</v>
      </c>
      <c r="K133" s="15" t="n">
        <v>45384.6</v>
      </c>
      <c r="L133" s="15" t="n">
        <v>45384.6</v>
      </c>
      <c r="M133" s="15" t="n">
        <v>45384.6</v>
      </c>
      <c r="N133" s="15" t="n">
        <v>45384.6</v>
      </c>
      <c r="O133" s="15" t="n">
        <v>35546.02</v>
      </c>
    </row>
    <row r="134" customFormat="false" ht="11.25" hidden="false" customHeight="false" outlineLevel="0" collapsed="false">
      <c r="E134" s="1" t="s">
        <v>28</v>
      </c>
      <c r="G134" s="16" t="s">
        <v>29</v>
      </c>
      <c r="H134" s="17" t="n">
        <v>0</v>
      </c>
      <c r="I134" s="15" t="n">
        <v>80930.62</v>
      </c>
      <c r="J134" s="15" t="n">
        <v>80930.62</v>
      </c>
      <c r="K134" s="15" t="n">
        <v>45384.6</v>
      </c>
      <c r="L134" s="15" t="n">
        <v>45384.6</v>
      </c>
      <c r="M134" s="15" t="n">
        <v>45384.6</v>
      </c>
      <c r="N134" s="15" t="n">
        <v>45384.6</v>
      </c>
      <c r="O134" s="15" t="n">
        <v>35546.02</v>
      </c>
    </row>
    <row r="135" customFormat="false" ht="11.25" hidden="false" customHeight="false" outlineLevel="0" collapsed="false">
      <c r="F135" s="1" t="n">
        <v>2411</v>
      </c>
      <c r="G135" s="16" t="s">
        <v>102</v>
      </c>
      <c r="H135" s="17" t="n">
        <v>0</v>
      </c>
      <c r="I135" s="15" t="n">
        <v>5000</v>
      </c>
      <c r="J135" s="15" t="n">
        <v>5000</v>
      </c>
      <c r="K135" s="15" t="n">
        <v>2860.79</v>
      </c>
      <c r="L135" s="15" t="n">
        <v>2860.79</v>
      </c>
      <c r="M135" s="15" t="n">
        <v>2860.79</v>
      </c>
      <c r="N135" s="15" t="n">
        <v>2860.79</v>
      </c>
      <c r="O135" s="15" t="n">
        <v>2139.21</v>
      </c>
    </row>
    <row r="136" customFormat="false" ht="11.25" hidden="false" customHeight="false" outlineLevel="0" collapsed="false">
      <c r="F136" s="1" t="n">
        <v>2431</v>
      </c>
      <c r="G136" s="16" t="s">
        <v>103</v>
      </c>
      <c r="H136" s="17" t="n">
        <v>0</v>
      </c>
      <c r="I136" s="15" t="n">
        <v>2000</v>
      </c>
      <c r="J136" s="15" t="n">
        <v>2000</v>
      </c>
      <c r="K136" s="15" t="n">
        <v>0</v>
      </c>
      <c r="L136" s="15" t="n">
        <v>0</v>
      </c>
      <c r="M136" s="15" t="n">
        <v>0</v>
      </c>
      <c r="N136" s="17" t="n">
        <v>0</v>
      </c>
      <c r="O136" s="15" t="n">
        <v>2000</v>
      </c>
    </row>
    <row r="137" customFormat="false" ht="11.25" hidden="false" customHeight="false" outlineLevel="0" collapsed="false">
      <c r="F137" s="1" t="n">
        <v>2461</v>
      </c>
      <c r="G137" s="16" t="s">
        <v>104</v>
      </c>
      <c r="H137" s="17" t="n">
        <v>0</v>
      </c>
      <c r="I137" s="15" t="n">
        <v>10000</v>
      </c>
      <c r="J137" s="15" t="n">
        <v>10000</v>
      </c>
      <c r="K137" s="15" t="n">
        <v>5792.27</v>
      </c>
      <c r="L137" s="15" t="n">
        <v>5792.27</v>
      </c>
      <c r="M137" s="15" t="n">
        <v>5792.27</v>
      </c>
      <c r="N137" s="15" t="n">
        <v>5792.27</v>
      </c>
      <c r="O137" s="15" t="n">
        <v>4207.73</v>
      </c>
    </row>
    <row r="138" customFormat="false" ht="11.25" hidden="false" customHeight="false" outlineLevel="0" collapsed="false">
      <c r="F138" s="1" t="n">
        <v>2471</v>
      </c>
      <c r="G138" s="16" t="s">
        <v>105</v>
      </c>
      <c r="H138" s="17" t="n">
        <v>0</v>
      </c>
      <c r="I138" s="15" t="n">
        <v>16000</v>
      </c>
      <c r="J138" s="15" t="n">
        <v>16000</v>
      </c>
      <c r="K138" s="15" t="n">
        <v>12524.94</v>
      </c>
      <c r="L138" s="15" t="n">
        <v>12524.94</v>
      </c>
      <c r="M138" s="15" t="n">
        <v>12524.94</v>
      </c>
      <c r="N138" s="15" t="n">
        <v>12524.94</v>
      </c>
      <c r="O138" s="15" t="n">
        <v>3475.06</v>
      </c>
    </row>
    <row r="139" customFormat="false" ht="11.25" hidden="false" customHeight="false" outlineLevel="0" collapsed="false">
      <c r="F139" s="1" t="n">
        <v>2491</v>
      </c>
      <c r="G139" s="16" t="s">
        <v>106</v>
      </c>
      <c r="H139" s="17" t="n">
        <v>0</v>
      </c>
      <c r="I139" s="15" t="n">
        <v>23430.62</v>
      </c>
      <c r="J139" s="15" t="n">
        <v>23430.62</v>
      </c>
      <c r="K139" s="15" t="n">
        <v>14751</v>
      </c>
      <c r="L139" s="15" t="n">
        <v>14751</v>
      </c>
      <c r="M139" s="15" t="n">
        <v>14751</v>
      </c>
      <c r="N139" s="15" t="n">
        <v>14751</v>
      </c>
      <c r="O139" s="15" t="n">
        <v>8679.62</v>
      </c>
    </row>
    <row r="140" customFormat="false" ht="11.25" hidden="false" customHeight="false" outlineLevel="0" collapsed="false">
      <c r="F140" s="1" t="n">
        <v>2921</v>
      </c>
      <c r="G140" s="16" t="s">
        <v>107</v>
      </c>
      <c r="H140" s="17" t="n">
        <v>0</v>
      </c>
      <c r="I140" s="15" t="n">
        <v>1500</v>
      </c>
      <c r="J140" s="15" t="n">
        <v>1500</v>
      </c>
      <c r="K140" s="15" t="n">
        <v>0</v>
      </c>
      <c r="L140" s="15" t="n">
        <v>0</v>
      </c>
      <c r="M140" s="15" t="n">
        <v>0</v>
      </c>
      <c r="N140" s="17" t="n">
        <v>0</v>
      </c>
      <c r="O140" s="15" t="n">
        <v>1500</v>
      </c>
    </row>
    <row r="141" customFormat="false" ht="11.25" hidden="false" customHeight="false" outlineLevel="0" collapsed="false">
      <c r="F141" s="1" t="n">
        <v>2961</v>
      </c>
      <c r="G141" s="16" t="s">
        <v>108</v>
      </c>
      <c r="H141" s="17" t="n">
        <v>0</v>
      </c>
      <c r="I141" s="15" t="n">
        <v>20000</v>
      </c>
      <c r="J141" s="15" t="n">
        <v>20000</v>
      </c>
      <c r="K141" s="15" t="n">
        <v>6455.6</v>
      </c>
      <c r="L141" s="15" t="n">
        <v>6455.6</v>
      </c>
      <c r="M141" s="15" t="n">
        <v>6455.6</v>
      </c>
      <c r="N141" s="15" t="n">
        <v>6455.6</v>
      </c>
      <c r="O141" s="15" t="n">
        <v>13544.4</v>
      </c>
    </row>
    <row r="142" customFormat="false" ht="11.25" hidden="false" customHeight="false" outlineLevel="0" collapsed="false">
      <c r="F142" s="1" t="n">
        <v>3591</v>
      </c>
      <c r="G142" s="16" t="s">
        <v>109</v>
      </c>
      <c r="H142" s="17" t="n">
        <v>0</v>
      </c>
      <c r="I142" s="15" t="n">
        <v>3000</v>
      </c>
      <c r="J142" s="15" t="n">
        <v>3000</v>
      </c>
      <c r="K142" s="15" t="n">
        <v>3000</v>
      </c>
      <c r="L142" s="15" t="n">
        <v>3000</v>
      </c>
      <c r="M142" s="15" t="n">
        <v>3000</v>
      </c>
      <c r="N142" s="15" t="n">
        <v>3000</v>
      </c>
      <c r="O142" s="15" t="n">
        <v>0</v>
      </c>
    </row>
    <row r="143" customFormat="false" ht="11.25" hidden="false" customHeight="false" outlineLevel="0" collapsed="false">
      <c r="C143" s="1" t="n">
        <v>11501</v>
      </c>
      <c r="G143" s="16" t="s">
        <v>58</v>
      </c>
      <c r="H143" s="15" t="n">
        <v>1576768</v>
      </c>
      <c r="I143" s="15" t="n">
        <v>2000</v>
      </c>
      <c r="J143" s="15" t="n">
        <v>1578768</v>
      </c>
      <c r="K143" s="15" t="n">
        <v>1507486.51</v>
      </c>
      <c r="L143" s="15" t="n">
        <v>1294108.51</v>
      </c>
      <c r="M143" s="15" t="n">
        <v>1294108.51</v>
      </c>
      <c r="N143" s="15" t="n">
        <v>1294108.51</v>
      </c>
      <c r="O143" s="15" t="n">
        <v>284659.49</v>
      </c>
    </row>
    <row r="144" customFormat="false" ht="11.25" hidden="false" customHeight="false" outlineLevel="0" collapsed="false">
      <c r="D144" s="1" t="s">
        <v>55</v>
      </c>
      <c r="G144" s="16" t="s">
        <v>56</v>
      </c>
      <c r="H144" s="15" t="n">
        <v>1576768</v>
      </c>
      <c r="I144" s="15" t="n">
        <v>2000</v>
      </c>
      <c r="J144" s="15" t="n">
        <v>1578768</v>
      </c>
      <c r="K144" s="15" t="n">
        <v>1507486.51</v>
      </c>
      <c r="L144" s="15" t="n">
        <v>1294108.51</v>
      </c>
      <c r="M144" s="15" t="n">
        <v>1294108.51</v>
      </c>
      <c r="N144" s="15" t="n">
        <v>1294108.51</v>
      </c>
      <c r="O144" s="15" t="n">
        <v>284659.49</v>
      </c>
    </row>
    <row r="145" customFormat="false" ht="11.25" hidden="false" customHeight="false" outlineLevel="0" collapsed="false">
      <c r="E145" s="1" t="s">
        <v>25</v>
      </c>
      <c r="G145" s="16" t="s">
        <v>26</v>
      </c>
      <c r="H145" s="15" t="n">
        <v>1280268</v>
      </c>
      <c r="I145" s="17" t="n">
        <v>0</v>
      </c>
      <c r="J145" s="15" t="n">
        <v>1280268</v>
      </c>
      <c r="K145" s="15" t="n">
        <v>1277328</v>
      </c>
      <c r="L145" s="15" t="n">
        <v>1063950</v>
      </c>
      <c r="M145" s="15" t="n">
        <v>1063950</v>
      </c>
      <c r="N145" s="15" t="n">
        <v>1063950</v>
      </c>
      <c r="O145" s="15" t="n">
        <v>216318</v>
      </c>
    </row>
    <row r="146" customFormat="false" ht="11.25" hidden="false" customHeight="false" outlineLevel="0" collapsed="false">
      <c r="F146" s="1" t="n">
        <v>1131</v>
      </c>
      <c r="G146" s="16" t="s">
        <v>84</v>
      </c>
      <c r="H146" s="15" t="n">
        <v>1280268</v>
      </c>
      <c r="I146" s="17" t="n">
        <v>0</v>
      </c>
      <c r="J146" s="15" t="n">
        <v>1280268</v>
      </c>
      <c r="K146" s="15" t="n">
        <v>1277328</v>
      </c>
      <c r="L146" s="15" t="n">
        <v>1063950</v>
      </c>
      <c r="M146" s="15" t="n">
        <v>1063950</v>
      </c>
      <c r="N146" s="15" t="n">
        <v>1063950</v>
      </c>
      <c r="O146" s="15" t="n">
        <v>216318</v>
      </c>
    </row>
    <row r="147" customFormat="false" ht="11.25" hidden="false" customHeight="false" outlineLevel="0" collapsed="false">
      <c r="E147" s="1" t="s">
        <v>28</v>
      </c>
      <c r="G147" s="16" t="s">
        <v>29</v>
      </c>
      <c r="H147" s="15" t="n">
        <v>296500</v>
      </c>
      <c r="I147" s="15" t="n">
        <v>2000</v>
      </c>
      <c r="J147" s="15" t="n">
        <v>298500</v>
      </c>
      <c r="K147" s="15" t="n">
        <v>230158.51</v>
      </c>
      <c r="L147" s="15" t="n">
        <v>230158.51</v>
      </c>
      <c r="M147" s="15" t="n">
        <v>230158.51</v>
      </c>
      <c r="N147" s="15" t="n">
        <v>230158.51</v>
      </c>
      <c r="O147" s="15" t="n">
        <v>68341.49</v>
      </c>
    </row>
    <row r="148" customFormat="false" ht="11.25" hidden="false" customHeight="false" outlineLevel="0" collapsed="false">
      <c r="F148" s="1" t="n">
        <v>2411</v>
      </c>
      <c r="G148" s="16" t="s">
        <v>102</v>
      </c>
      <c r="H148" s="15" t="n">
        <v>15000</v>
      </c>
      <c r="I148" s="17" t="n">
        <v>0</v>
      </c>
      <c r="J148" s="15" t="n">
        <v>15000</v>
      </c>
      <c r="K148" s="15" t="n">
        <v>15000</v>
      </c>
      <c r="L148" s="15" t="n">
        <v>15000</v>
      </c>
      <c r="M148" s="15" t="n">
        <v>15000</v>
      </c>
      <c r="N148" s="15" t="n">
        <v>15000</v>
      </c>
      <c r="O148" s="15" t="n">
        <v>0</v>
      </c>
    </row>
    <row r="149" customFormat="false" ht="11.25" hidden="false" customHeight="false" outlineLevel="0" collapsed="false">
      <c r="F149" s="1" t="n">
        <v>2421</v>
      </c>
      <c r="G149" s="16" t="s">
        <v>110</v>
      </c>
      <c r="H149" s="15" t="n">
        <v>45000</v>
      </c>
      <c r="I149" s="17" t="n">
        <v>0</v>
      </c>
      <c r="J149" s="15" t="n">
        <v>45000</v>
      </c>
      <c r="K149" s="15" t="n">
        <v>45000</v>
      </c>
      <c r="L149" s="15" t="n">
        <v>45000</v>
      </c>
      <c r="M149" s="15" t="n">
        <v>45000</v>
      </c>
      <c r="N149" s="15" t="n">
        <v>45000</v>
      </c>
      <c r="O149" s="15" t="n">
        <v>0</v>
      </c>
    </row>
    <row r="150" customFormat="false" ht="11.25" hidden="false" customHeight="false" outlineLevel="0" collapsed="false">
      <c r="F150" s="1" t="n">
        <v>2431</v>
      </c>
      <c r="G150" s="16" t="s">
        <v>103</v>
      </c>
      <c r="H150" s="15" t="n">
        <v>15000</v>
      </c>
      <c r="I150" s="15" t="n">
        <v>-15000</v>
      </c>
      <c r="J150" s="15" t="n">
        <v>0</v>
      </c>
      <c r="K150" s="15" t="n">
        <v>0</v>
      </c>
      <c r="L150" s="15" t="n">
        <v>0</v>
      </c>
      <c r="M150" s="15" t="n">
        <v>0</v>
      </c>
      <c r="N150" s="17" t="n">
        <v>0</v>
      </c>
      <c r="O150" s="15" t="n">
        <v>0</v>
      </c>
    </row>
    <row r="151" customFormat="false" ht="11.25" hidden="false" customHeight="false" outlineLevel="0" collapsed="false">
      <c r="F151" s="1" t="n">
        <v>2441</v>
      </c>
      <c r="G151" s="16" t="s">
        <v>111</v>
      </c>
      <c r="H151" s="15" t="n">
        <v>8000</v>
      </c>
      <c r="I151" s="15" t="n">
        <v>-8000</v>
      </c>
      <c r="J151" s="15" t="n">
        <v>0</v>
      </c>
      <c r="K151" s="15" t="n">
        <v>0</v>
      </c>
      <c r="L151" s="15" t="n">
        <v>0</v>
      </c>
      <c r="M151" s="15" t="n">
        <v>0</v>
      </c>
      <c r="N151" s="17" t="n">
        <v>0</v>
      </c>
      <c r="O151" s="15" t="n">
        <v>0</v>
      </c>
    </row>
    <row r="152" customFormat="false" ht="11.25" hidden="false" customHeight="false" outlineLevel="0" collapsed="false">
      <c r="F152" s="1" t="n">
        <v>2451</v>
      </c>
      <c r="G152" s="16" t="s">
        <v>112</v>
      </c>
      <c r="H152" s="15" t="n">
        <v>5000</v>
      </c>
      <c r="I152" s="15" t="n">
        <v>-5000</v>
      </c>
      <c r="J152" s="15" t="n">
        <v>0</v>
      </c>
      <c r="K152" s="15" t="n">
        <v>0</v>
      </c>
      <c r="L152" s="15" t="n">
        <v>0</v>
      </c>
      <c r="M152" s="15" t="n">
        <v>0</v>
      </c>
      <c r="N152" s="17" t="n">
        <v>0</v>
      </c>
      <c r="O152" s="15" t="n">
        <v>0</v>
      </c>
    </row>
    <row r="153" customFormat="false" ht="11.25" hidden="false" customHeight="false" outlineLevel="0" collapsed="false">
      <c r="F153" s="1" t="n">
        <v>2461</v>
      </c>
      <c r="G153" s="16" t="s">
        <v>104</v>
      </c>
      <c r="H153" s="15" t="n">
        <v>35000</v>
      </c>
      <c r="I153" s="15" t="n">
        <v>2000</v>
      </c>
      <c r="J153" s="15" t="n">
        <v>37000</v>
      </c>
      <c r="K153" s="15" t="n">
        <v>34714.55</v>
      </c>
      <c r="L153" s="15" t="n">
        <v>34714.55</v>
      </c>
      <c r="M153" s="15" t="n">
        <v>34714.55</v>
      </c>
      <c r="N153" s="15" t="n">
        <v>34714.55</v>
      </c>
      <c r="O153" s="15" t="n">
        <v>2285.45</v>
      </c>
    </row>
    <row r="154" customFormat="false" ht="11.25" hidden="false" customHeight="false" outlineLevel="0" collapsed="false">
      <c r="F154" s="1" t="n">
        <v>2471</v>
      </c>
      <c r="G154" s="16" t="s">
        <v>105</v>
      </c>
      <c r="H154" s="15" t="n">
        <v>30000</v>
      </c>
      <c r="I154" s="15" t="n">
        <v>8000</v>
      </c>
      <c r="J154" s="15" t="n">
        <v>38000</v>
      </c>
      <c r="K154" s="15" t="n">
        <v>30000</v>
      </c>
      <c r="L154" s="15" t="n">
        <v>30000</v>
      </c>
      <c r="M154" s="15" t="n">
        <v>30000</v>
      </c>
      <c r="N154" s="15" t="n">
        <v>30000</v>
      </c>
      <c r="O154" s="15" t="n">
        <v>8000</v>
      </c>
    </row>
    <row r="155" customFormat="false" ht="11.25" hidden="false" customHeight="false" outlineLevel="0" collapsed="false">
      <c r="F155" s="1" t="n">
        <v>2481</v>
      </c>
      <c r="G155" s="16" t="s">
        <v>113</v>
      </c>
      <c r="H155" s="15" t="n">
        <v>3000</v>
      </c>
      <c r="I155" s="17" t="n">
        <v>0</v>
      </c>
      <c r="J155" s="15" t="n">
        <v>3000</v>
      </c>
      <c r="K155" s="15" t="n">
        <v>543</v>
      </c>
      <c r="L155" s="15" t="n">
        <v>543</v>
      </c>
      <c r="M155" s="15" t="n">
        <v>543</v>
      </c>
      <c r="N155" s="15" t="n">
        <v>543</v>
      </c>
      <c r="O155" s="15" t="n">
        <v>2457</v>
      </c>
    </row>
    <row r="156" customFormat="false" ht="11.25" hidden="false" customHeight="false" outlineLevel="0" collapsed="false">
      <c r="F156" s="1" t="n">
        <v>2491</v>
      </c>
      <c r="G156" s="16" t="s">
        <v>106</v>
      </c>
      <c r="H156" s="15" t="n">
        <v>37000</v>
      </c>
      <c r="I156" s="15" t="n">
        <v>18000</v>
      </c>
      <c r="J156" s="15" t="n">
        <v>55000</v>
      </c>
      <c r="K156" s="15" t="n">
        <v>37000</v>
      </c>
      <c r="L156" s="15" t="n">
        <v>37000</v>
      </c>
      <c r="M156" s="15" t="n">
        <v>37000</v>
      </c>
      <c r="N156" s="15" t="n">
        <v>37000</v>
      </c>
      <c r="O156" s="15" t="n">
        <v>18000</v>
      </c>
    </row>
    <row r="157" customFormat="false" ht="11.25" hidden="false" customHeight="false" outlineLevel="0" collapsed="false">
      <c r="F157" s="1" t="n">
        <v>2911</v>
      </c>
      <c r="G157" s="16" t="s">
        <v>114</v>
      </c>
      <c r="H157" s="15" t="n">
        <v>10000</v>
      </c>
      <c r="I157" s="15" t="n">
        <v>-10000</v>
      </c>
      <c r="J157" s="15" t="n">
        <v>0</v>
      </c>
      <c r="K157" s="15" t="n">
        <v>0</v>
      </c>
      <c r="L157" s="15" t="n">
        <v>0</v>
      </c>
      <c r="M157" s="15" t="n">
        <v>0</v>
      </c>
      <c r="N157" s="17" t="n">
        <v>0</v>
      </c>
      <c r="O157" s="15" t="n">
        <v>0</v>
      </c>
    </row>
    <row r="158" customFormat="false" ht="11.25" hidden="false" customHeight="false" outlineLevel="0" collapsed="false">
      <c r="F158" s="1" t="n">
        <v>2921</v>
      </c>
      <c r="G158" s="16" t="s">
        <v>107</v>
      </c>
      <c r="H158" s="15" t="n">
        <v>3500</v>
      </c>
      <c r="I158" s="17" t="n">
        <v>0</v>
      </c>
      <c r="J158" s="15" t="n">
        <v>3500</v>
      </c>
      <c r="K158" s="15" t="n">
        <v>3461.44</v>
      </c>
      <c r="L158" s="15" t="n">
        <v>3461.44</v>
      </c>
      <c r="M158" s="15" t="n">
        <v>3461.44</v>
      </c>
      <c r="N158" s="15" t="n">
        <v>3461.44</v>
      </c>
      <c r="O158" s="15" t="n">
        <v>38.56</v>
      </c>
    </row>
    <row r="159" customFormat="false" ht="11.25" hidden="false" customHeight="false" outlineLevel="0" collapsed="false">
      <c r="F159" s="1" t="n">
        <v>2931</v>
      </c>
      <c r="G159" s="16" t="s">
        <v>115</v>
      </c>
      <c r="H159" s="15" t="n">
        <v>1500</v>
      </c>
      <c r="I159" s="17" t="n">
        <v>0</v>
      </c>
      <c r="J159" s="15" t="n">
        <v>1500</v>
      </c>
      <c r="K159" s="15" t="n">
        <v>0</v>
      </c>
      <c r="L159" s="15" t="n">
        <v>0</v>
      </c>
      <c r="M159" s="15" t="n">
        <v>0</v>
      </c>
      <c r="N159" s="17" t="n">
        <v>0</v>
      </c>
      <c r="O159" s="15" t="n">
        <v>1500</v>
      </c>
    </row>
    <row r="160" customFormat="false" ht="11.25" hidden="false" customHeight="false" outlineLevel="0" collapsed="false">
      <c r="F160" s="1" t="n">
        <v>2961</v>
      </c>
      <c r="G160" s="16" t="s">
        <v>108</v>
      </c>
      <c r="H160" s="15" t="n">
        <v>30000</v>
      </c>
      <c r="I160" s="17" t="n">
        <v>0</v>
      </c>
      <c r="J160" s="15" t="n">
        <v>30000</v>
      </c>
      <c r="K160" s="15" t="n">
        <v>29814.72</v>
      </c>
      <c r="L160" s="15" t="n">
        <v>29814.72</v>
      </c>
      <c r="M160" s="15" t="n">
        <v>29814.72</v>
      </c>
      <c r="N160" s="15" t="n">
        <v>29814.72</v>
      </c>
      <c r="O160" s="15" t="n">
        <v>185.28</v>
      </c>
    </row>
    <row r="161" customFormat="false" ht="11.25" hidden="false" customHeight="false" outlineLevel="0" collapsed="false">
      <c r="F161" s="1" t="n">
        <v>2981</v>
      </c>
      <c r="G161" s="16" t="s">
        <v>116</v>
      </c>
      <c r="H161" s="15" t="n">
        <v>3500</v>
      </c>
      <c r="I161" s="17" t="n">
        <v>0</v>
      </c>
      <c r="J161" s="15" t="n">
        <v>3500</v>
      </c>
      <c r="K161" s="15" t="n">
        <v>0</v>
      </c>
      <c r="L161" s="15" t="n">
        <v>0</v>
      </c>
      <c r="M161" s="15" t="n">
        <v>0</v>
      </c>
      <c r="N161" s="17" t="n">
        <v>0</v>
      </c>
      <c r="O161" s="15" t="n">
        <v>3500</v>
      </c>
    </row>
    <row r="162" customFormat="false" ht="11.25" hidden="false" customHeight="false" outlineLevel="0" collapsed="false">
      <c r="F162" s="1" t="n">
        <v>2991</v>
      </c>
      <c r="G162" s="16" t="s">
        <v>117</v>
      </c>
      <c r="H162" s="15" t="n">
        <v>1000</v>
      </c>
      <c r="I162" s="17" t="n">
        <v>0</v>
      </c>
      <c r="J162" s="15" t="n">
        <v>1000</v>
      </c>
      <c r="K162" s="15" t="n">
        <v>0</v>
      </c>
      <c r="L162" s="15" t="n">
        <v>0</v>
      </c>
      <c r="M162" s="15" t="n">
        <v>0</v>
      </c>
      <c r="N162" s="17" t="n">
        <v>0</v>
      </c>
      <c r="O162" s="15" t="n">
        <v>1000</v>
      </c>
    </row>
    <row r="163" customFormat="false" ht="11.25" hidden="false" customHeight="false" outlineLevel="0" collapsed="false">
      <c r="F163" s="1" t="n">
        <v>3511</v>
      </c>
      <c r="G163" s="16" t="s">
        <v>118</v>
      </c>
      <c r="H163" s="15" t="n">
        <v>1000</v>
      </c>
      <c r="I163" s="17" t="n">
        <v>0</v>
      </c>
      <c r="J163" s="15" t="n">
        <v>1000</v>
      </c>
      <c r="K163" s="15" t="n">
        <v>348</v>
      </c>
      <c r="L163" s="15" t="n">
        <v>348</v>
      </c>
      <c r="M163" s="15" t="n">
        <v>348</v>
      </c>
      <c r="N163" s="15" t="n">
        <v>348</v>
      </c>
      <c r="O163" s="15" t="n">
        <v>652</v>
      </c>
    </row>
    <row r="164" customFormat="false" ht="11.25" hidden="false" customHeight="false" outlineLevel="0" collapsed="false">
      <c r="F164" s="1" t="n">
        <v>3551</v>
      </c>
      <c r="G164" s="16" t="s">
        <v>119</v>
      </c>
      <c r="H164" s="15" t="n">
        <v>40000</v>
      </c>
      <c r="I164" s="17" t="n">
        <v>0</v>
      </c>
      <c r="J164" s="15" t="n">
        <v>40000</v>
      </c>
      <c r="K164" s="15" t="n">
        <v>21658.4</v>
      </c>
      <c r="L164" s="15" t="n">
        <v>21658.4</v>
      </c>
      <c r="M164" s="15" t="n">
        <v>21658.4</v>
      </c>
      <c r="N164" s="15" t="n">
        <v>21658.4</v>
      </c>
      <c r="O164" s="15" t="n">
        <v>18341.6</v>
      </c>
    </row>
    <row r="165" customFormat="false" ht="11.25" hidden="false" customHeight="false" outlineLevel="0" collapsed="false">
      <c r="F165" s="1" t="n">
        <v>3571</v>
      </c>
      <c r="G165" s="16" t="s">
        <v>120</v>
      </c>
      <c r="H165" s="15" t="n">
        <v>8000</v>
      </c>
      <c r="I165" s="15" t="n">
        <v>2000</v>
      </c>
      <c r="J165" s="15" t="n">
        <v>10000</v>
      </c>
      <c r="K165" s="15" t="n">
        <v>9618.4</v>
      </c>
      <c r="L165" s="15" t="n">
        <v>9618.4</v>
      </c>
      <c r="M165" s="15" t="n">
        <v>9618.4</v>
      </c>
      <c r="N165" s="15" t="n">
        <v>9618.4</v>
      </c>
      <c r="O165" s="15" t="n">
        <v>381.6</v>
      </c>
    </row>
    <row r="166" customFormat="false" ht="11.25" hidden="false" customHeight="false" outlineLevel="0" collapsed="false">
      <c r="F166" s="1" t="n">
        <v>3591</v>
      </c>
      <c r="G166" s="16" t="s">
        <v>109</v>
      </c>
      <c r="H166" s="15" t="n">
        <v>5000</v>
      </c>
      <c r="I166" s="15" t="n">
        <v>10000</v>
      </c>
      <c r="J166" s="15" t="n">
        <v>15000</v>
      </c>
      <c r="K166" s="15" t="n">
        <v>3000</v>
      </c>
      <c r="L166" s="15" t="n">
        <v>3000</v>
      </c>
      <c r="M166" s="15" t="n">
        <v>3000</v>
      </c>
      <c r="N166" s="15" t="n">
        <v>3000</v>
      </c>
      <c r="O166" s="15" t="n">
        <v>12000</v>
      </c>
    </row>
    <row r="167" customFormat="false" ht="11.25" hidden="false" customHeight="false" outlineLevel="0" collapsed="false">
      <c r="C167" s="1" t="n">
        <v>41406</v>
      </c>
      <c r="G167" s="16" t="s">
        <v>81</v>
      </c>
      <c r="H167" s="17" t="n">
        <v>0</v>
      </c>
      <c r="I167" s="15" t="n">
        <v>58000</v>
      </c>
      <c r="J167" s="15" t="n">
        <v>58000</v>
      </c>
      <c r="K167" s="15" t="n">
        <v>18935.7</v>
      </c>
      <c r="L167" s="15" t="n">
        <v>18935.7</v>
      </c>
      <c r="M167" s="15" t="n">
        <v>18935.7</v>
      </c>
      <c r="N167" s="15" t="n">
        <v>18935.7</v>
      </c>
      <c r="O167" s="15" t="n">
        <v>39064.3</v>
      </c>
    </row>
    <row r="168" customFormat="false" ht="11.25" hidden="false" customHeight="false" outlineLevel="0" collapsed="false">
      <c r="D168" s="1" t="s">
        <v>55</v>
      </c>
      <c r="G168" s="16" t="s">
        <v>56</v>
      </c>
      <c r="H168" s="17" t="n">
        <v>0</v>
      </c>
      <c r="I168" s="15" t="n">
        <v>58000</v>
      </c>
      <c r="J168" s="15" t="n">
        <v>58000</v>
      </c>
      <c r="K168" s="15" t="n">
        <v>18935.7</v>
      </c>
      <c r="L168" s="15" t="n">
        <v>18935.7</v>
      </c>
      <c r="M168" s="15" t="n">
        <v>18935.7</v>
      </c>
      <c r="N168" s="15" t="n">
        <v>18935.7</v>
      </c>
      <c r="O168" s="15" t="n">
        <v>39064.3</v>
      </c>
    </row>
    <row r="169" customFormat="false" ht="11.25" hidden="false" customHeight="false" outlineLevel="0" collapsed="false">
      <c r="E169" s="1" t="s">
        <v>28</v>
      </c>
      <c r="G169" s="16" t="s">
        <v>29</v>
      </c>
      <c r="H169" s="17" t="n">
        <v>0</v>
      </c>
      <c r="I169" s="15" t="n">
        <v>58000</v>
      </c>
      <c r="J169" s="15" t="n">
        <v>58000</v>
      </c>
      <c r="K169" s="15" t="n">
        <v>18935.7</v>
      </c>
      <c r="L169" s="15" t="n">
        <v>18935.7</v>
      </c>
      <c r="M169" s="15" t="n">
        <v>18935.7</v>
      </c>
      <c r="N169" s="15" t="n">
        <v>18935.7</v>
      </c>
      <c r="O169" s="15" t="n">
        <v>39064.3</v>
      </c>
    </row>
    <row r="170" customFormat="false" ht="11.25" hidden="false" customHeight="false" outlineLevel="0" collapsed="false">
      <c r="F170" s="1" t="n">
        <v>2411</v>
      </c>
      <c r="G170" s="16" t="s">
        <v>102</v>
      </c>
      <c r="H170" s="17" t="n">
        <v>0</v>
      </c>
      <c r="I170" s="15" t="n">
        <v>15000</v>
      </c>
      <c r="J170" s="15" t="n">
        <v>15000</v>
      </c>
      <c r="K170" s="15" t="n">
        <v>11533.44</v>
      </c>
      <c r="L170" s="15" t="n">
        <v>11533.44</v>
      </c>
      <c r="M170" s="15" t="n">
        <v>11533.44</v>
      </c>
      <c r="N170" s="15" t="n">
        <v>11533.44</v>
      </c>
      <c r="O170" s="15" t="n">
        <v>3466.56</v>
      </c>
    </row>
    <row r="171" customFormat="false" ht="11.25" hidden="false" customHeight="false" outlineLevel="0" collapsed="false">
      <c r="F171" s="1" t="n">
        <v>2421</v>
      </c>
      <c r="G171" s="16" t="s">
        <v>110</v>
      </c>
      <c r="H171" s="17" t="n">
        <v>0</v>
      </c>
      <c r="I171" s="15" t="n">
        <v>10000</v>
      </c>
      <c r="J171" s="15" t="n">
        <v>10000</v>
      </c>
      <c r="K171" s="15" t="n">
        <v>7402.26</v>
      </c>
      <c r="L171" s="15" t="n">
        <v>7402.26</v>
      </c>
      <c r="M171" s="15" t="n">
        <v>7402.26</v>
      </c>
      <c r="N171" s="15" t="n">
        <v>7402.26</v>
      </c>
      <c r="O171" s="15" t="n">
        <v>2597.74</v>
      </c>
    </row>
    <row r="172" customFormat="false" ht="11.25" hidden="false" customHeight="false" outlineLevel="0" collapsed="false">
      <c r="F172" s="1" t="n">
        <v>2461</v>
      </c>
      <c r="G172" s="16" t="s">
        <v>104</v>
      </c>
      <c r="H172" s="17" t="n">
        <v>0</v>
      </c>
      <c r="I172" s="15" t="n">
        <v>10000</v>
      </c>
      <c r="J172" s="15" t="n">
        <v>10000</v>
      </c>
      <c r="K172" s="15" t="n">
        <v>0</v>
      </c>
      <c r="L172" s="15" t="n">
        <v>0</v>
      </c>
      <c r="M172" s="15" t="n">
        <v>0</v>
      </c>
      <c r="N172" s="17" t="n">
        <v>0</v>
      </c>
      <c r="O172" s="15" t="n">
        <v>10000</v>
      </c>
    </row>
    <row r="173" customFormat="false" ht="11.25" hidden="false" customHeight="false" outlineLevel="0" collapsed="false">
      <c r="F173" s="1" t="n">
        <v>2491</v>
      </c>
      <c r="G173" s="16" t="s">
        <v>106</v>
      </c>
      <c r="H173" s="17" t="n">
        <v>0</v>
      </c>
      <c r="I173" s="15" t="n">
        <v>10000</v>
      </c>
      <c r="J173" s="15" t="n">
        <v>10000</v>
      </c>
      <c r="K173" s="15" t="n">
        <v>0</v>
      </c>
      <c r="L173" s="15" t="n">
        <v>0</v>
      </c>
      <c r="M173" s="15" t="n">
        <v>0</v>
      </c>
      <c r="N173" s="17" t="n">
        <v>0</v>
      </c>
      <c r="O173" s="15" t="n">
        <v>10000</v>
      </c>
    </row>
    <row r="174" customFormat="false" ht="11.25" hidden="false" customHeight="false" outlineLevel="0" collapsed="false">
      <c r="F174" s="1" t="n">
        <v>3551</v>
      </c>
      <c r="G174" s="16" t="s">
        <v>119</v>
      </c>
      <c r="H174" s="17" t="n">
        <v>0</v>
      </c>
      <c r="I174" s="15" t="n">
        <v>10000</v>
      </c>
      <c r="J174" s="15" t="n">
        <v>10000</v>
      </c>
      <c r="K174" s="15" t="n">
        <v>0</v>
      </c>
      <c r="L174" s="15" t="n">
        <v>0</v>
      </c>
      <c r="M174" s="15" t="n">
        <v>0</v>
      </c>
      <c r="N174" s="17" t="n">
        <v>0</v>
      </c>
      <c r="O174" s="15" t="n">
        <v>10000</v>
      </c>
    </row>
    <row r="175" customFormat="false" ht="11.25" hidden="false" customHeight="false" outlineLevel="0" collapsed="false">
      <c r="F175" s="1" t="n">
        <v>3591</v>
      </c>
      <c r="G175" s="16" t="s">
        <v>109</v>
      </c>
      <c r="H175" s="17" t="n">
        <v>0</v>
      </c>
      <c r="I175" s="15" t="n">
        <v>3000</v>
      </c>
      <c r="J175" s="15" t="n">
        <v>3000</v>
      </c>
      <c r="K175" s="15" t="n">
        <v>0</v>
      </c>
      <c r="L175" s="15" t="n">
        <v>0</v>
      </c>
      <c r="M175" s="15" t="n">
        <v>0</v>
      </c>
      <c r="N175" s="17" t="n">
        <v>0</v>
      </c>
      <c r="O175" s="15" t="n">
        <v>3000</v>
      </c>
    </row>
  </sheetData>
  <sheetProtection sheet="true" password="edba" formatCells="false" formatColumns="false" formatRows="false" insertRows="false" deleteRows="false" autoFilter="false"/>
  <protectedRanges>
    <protectedRange name="Rango1_2" sqref="H3:O3"/>
  </protectedRanges>
  <mergeCells count="1">
    <mergeCell ref="A1:O1"/>
  </mergeCells>
  <dataValidations count="15">
    <dataValidation allowBlank="true" errorStyle="stop" operator="between" prompt="De acuerdo al Clasificador Funcional del Gasto (finalidad, función y subfunción); publicado en el DOF del 27 de diciembre de 2010. A tres dígitos" showDropDown="false" showErrorMessage="true" showInputMessage="true" sqref="A2" type="none">
      <formula1>0</formula1>
      <formula2>0</formula2>
    </dataValidation>
    <dataValidation allowBlank="true" errorStyle="stop" operator="between" prompt="De acuerdo a la Clasificación Económica publicada en el DOF del 7 de julio de 2011. A cuatro dígitos." showDropDown="false" showErrorMessage="true" showInputMessage="true" sqref="E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I2" type="none">
      <formula1>0</formula1>
      <formula2>0</formula2>
    </dataValidation>
    <dataValidation allowBlank="true" errorStyle="stop" operator="between" prompt="De acuerdo a la Clasificación Administrativa, publicada en el DOF del 7 de julio de 2011. A cuatro dígitos. Además incluir la UR, separado por guion (CA - UR)." showDropDown="false" showErrorMessage="true" showInputMessage="true" sqref="D2" type="none">
      <formula1>0</formula1>
      <formula2>0</formula2>
    </dataValidation>
    <dataValidation allowBlank="true" errorStyle="stop" operator="between" prompt="Clasificador por Fuentes de Financiamiento de acuerdo al emitido por el CONAC (DOF 2-ene-13). A un dígito." showDropDown="false" showErrorMessage="true" showInputMessage="true" sqref="C2" type="none">
      <formula1>0</formula1>
      <formula2>0</formula2>
    </dataValidation>
    <dataValidation allowBlank="true" errorStyle="stop" operator="between" prompt="De acuerdo al Clasificador por Objeto del Gasto y su Adecuación (DOF 10-jun-10 y 19-nov-10). A cuatro dígitos.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G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J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K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L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M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N2" type="none">
      <formula1>0</formula1>
      <formula2>0</formula2>
    </dataValidation>
    <dataValidation allowBlank="true" errorStyle="stop" operator="between" prompt="Clasificación Programática de acuerdo al emitido por el CONAC (DOF 8-ago-13). Letra y número." showDropDown="false" showErrorMessage="true" showInputMessage="true" sqref="B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O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8" t="s">
        <v>121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9.16"/>
    <col collapsed="false" customWidth="true" hidden="false" outlineLevel="0" max="2" min="2" style="19" width="61.16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 t="s">
        <v>6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20" t="n">
        <v>900001</v>
      </c>
      <c r="B3" s="21" t="s">
        <v>16</v>
      </c>
      <c r="C3" s="22" t="n">
        <v>0</v>
      </c>
      <c r="D3" s="22" t="n">
        <v>0</v>
      </c>
      <c r="E3" s="22" t="n">
        <v>0</v>
      </c>
      <c r="F3" s="22" t="n">
        <v>0</v>
      </c>
      <c r="G3" s="22" t="n">
        <v>0</v>
      </c>
      <c r="H3" s="23" t="n">
        <v>0</v>
      </c>
    </row>
    <row r="4" customFormat="false" ht="11.25" hidden="false" customHeight="false" outlineLevel="0" collapsed="false">
      <c r="A4" s="24" t="n">
        <v>1000</v>
      </c>
      <c r="B4" s="25" t="s">
        <v>123</v>
      </c>
      <c r="C4" s="15" t="n">
        <v>3069890.5</v>
      </c>
      <c r="D4" s="15" t="n">
        <v>60000</v>
      </c>
      <c r="E4" s="15" t="n">
        <v>3129890.5</v>
      </c>
      <c r="F4" s="15" t="n">
        <v>2255232.29</v>
      </c>
      <c r="G4" s="15" t="n">
        <v>2255232.29</v>
      </c>
      <c r="H4" s="15" t="n">
        <v>874658.21</v>
      </c>
    </row>
    <row r="5" customFormat="false" ht="11.25" hidden="false" customHeight="false" outlineLevel="0" collapsed="false">
      <c r="A5" s="24" t="n">
        <v>1100</v>
      </c>
      <c r="B5" s="25" t="s">
        <v>124</v>
      </c>
      <c r="C5" s="15" t="n">
        <v>1932480</v>
      </c>
      <c r="D5" s="17" t="n">
        <v>0</v>
      </c>
      <c r="E5" s="15" t="n">
        <v>1932480</v>
      </c>
      <c r="F5" s="15" t="n">
        <v>1607460</v>
      </c>
      <c r="G5" s="15" t="n">
        <v>1607460</v>
      </c>
      <c r="H5" s="15" t="n">
        <v>325020</v>
      </c>
    </row>
    <row r="6" customFormat="false" ht="11.25" hidden="false" customHeight="false" outlineLevel="0" collapsed="false">
      <c r="A6" s="24" t="n">
        <v>1200</v>
      </c>
      <c r="B6" s="25" t="s">
        <v>125</v>
      </c>
      <c r="C6" s="15" t="n">
        <v>303000</v>
      </c>
      <c r="D6" s="15" t="n">
        <v>65000</v>
      </c>
      <c r="E6" s="15" t="n">
        <v>368000</v>
      </c>
      <c r="F6" s="15" t="n">
        <v>246837.5</v>
      </c>
      <c r="G6" s="15" t="n">
        <v>246837.5</v>
      </c>
      <c r="H6" s="15" t="n">
        <v>121162.5</v>
      </c>
    </row>
    <row r="7" customFormat="false" ht="11.25" hidden="false" customHeight="false" outlineLevel="0" collapsed="false">
      <c r="A7" s="24" t="n">
        <v>1300</v>
      </c>
      <c r="B7" s="25" t="s">
        <v>126</v>
      </c>
      <c r="C7" s="15" t="n">
        <v>429010.5</v>
      </c>
      <c r="D7" s="17" t="n">
        <v>0</v>
      </c>
      <c r="E7" s="15" t="n">
        <v>429010.5</v>
      </c>
      <c r="F7" s="15" t="n">
        <v>125270.61</v>
      </c>
      <c r="G7" s="15" t="n">
        <v>125270.61</v>
      </c>
      <c r="H7" s="15" t="n">
        <v>303739.89</v>
      </c>
    </row>
    <row r="8" customFormat="false" ht="11.25" hidden="false" customHeight="false" outlineLevel="0" collapsed="false">
      <c r="A8" s="24" t="n">
        <v>1400</v>
      </c>
      <c r="B8" s="25" t="s">
        <v>127</v>
      </c>
      <c r="C8" s="26"/>
      <c r="D8" s="26"/>
      <c r="E8" s="26"/>
      <c r="F8" s="26"/>
      <c r="G8" s="26"/>
      <c r="H8" s="27"/>
    </row>
    <row r="9" customFormat="false" ht="11.25" hidden="false" customHeight="false" outlineLevel="0" collapsed="false">
      <c r="A9" s="24" t="n">
        <v>1500</v>
      </c>
      <c r="B9" s="25" t="s">
        <v>128</v>
      </c>
      <c r="C9" s="15" t="n">
        <v>400400</v>
      </c>
      <c r="D9" s="17" t="n">
        <v>0</v>
      </c>
      <c r="E9" s="15" t="n">
        <v>400400</v>
      </c>
      <c r="F9" s="15" t="n">
        <v>275664.18</v>
      </c>
      <c r="G9" s="15" t="n">
        <v>275664.18</v>
      </c>
      <c r="H9" s="15" t="n">
        <v>124735.82</v>
      </c>
    </row>
    <row r="10" customFormat="false" ht="11.25" hidden="false" customHeight="false" outlineLevel="0" collapsed="false">
      <c r="A10" s="24" t="n">
        <v>1600</v>
      </c>
      <c r="B10" s="25" t="s">
        <v>129</v>
      </c>
      <c r="C10" s="26"/>
      <c r="D10" s="26"/>
      <c r="E10" s="26"/>
      <c r="F10" s="26"/>
      <c r="G10" s="26"/>
      <c r="H10" s="27"/>
    </row>
    <row r="11" customFormat="false" ht="11.25" hidden="false" customHeight="false" outlineLevel="0" collapsed="false">
      <c r="A11" s="24" t="n">
        <v>1700</v>
      </c>
      <c r="B11" s="25" t="s">
        <v>130</v>
      </c>
      <c r="C11" s="15" t="n">
        <v>5000</v>
      </c>
      <c r="D11" s="15" t="n">
        <v>-5000</v>
      </c>
      <c r="E11" s="15" t="n">
        <v>0</v>
      </c>
      <c r="F11" s="15" t="n">
        <v>0</v>
      </c>
      <c r="G11" s="17" t="n">
        <v>0</v>
      </c>
      <c r="H11" s="15" t="n">
        <v>0</v>
      </c>
    </row>
    <row r="12" customFormat="false" ht="11.25" hidden="false" customHeight="false" outlineLevel="0" collapsed="false">
      <c r="A12" s="24" t="n">
        <v>2000</v>
      </c>
      <c r="B12" s="25" t="s">
        <v>131</v>
      </c>
      <c r="C12" s="15" t="n">
        <v>511740</v>
      </c>
      <c r="D12" s="15" t="n">
        <v>161723.72</v>
      </c>
      <c r="E12" s="15" t="n">
        <v>673463.72</v>
      </c>
      <c r="F12" s="15" t="n">
        <v>466998.42</v>
      </c>
      <c r="G12" s="15" t="n">
        <v>466998.42</v>
      </c>
      <c r="H12" s="15" t="n">
        <v>206465.3</v>
      </c>
    </row>
    <row r="13" customFormat="false" ht="11.25" hidden="false" customHeight="false" outlineLevel="0" collapsed="false">
      <c r="A13" s="24" t="n">
        <v>2100</v>
      </c>
      <c r="B13" s="25" t="s">
        <v>132</v>
      </c>
      <c r="C13" s="15" t="n">
        <v>37000</v>
      </c>
      <c r="D13" s="15" t="n">
        <v>10000</v>
      </c>
      <c r="E13" s="15" t="n">
        <v>47000</v>
      </c>
      <c r="F13" s="15" t="n">
        <v>22097.28</v>
      </c>
      <c r="G13" s="15" t="n">
        <v>22097.28</v>
      </c>
      <c r="H13" s="15" t="n">
        <v>24902.72</v>
      </c>
    </row>
    <row r="14" customFormat="false" ht="11.25" hidden="false" customHeight="false" outlineLevel="0" collapsed="false">
      <c r="A14" s="24" t="n">
        <v>2200</v>
      </c>
      <c r="B14" s="25" t="s">
        <v>133</v>
      </c>
      <c r="C14" s="26"/>
      <c r="D14" s="26"/>
      <c r="E14" s="26"/>
      <c r="F14" s="26"/>
      <c r="G14" s="26"/>
      <c r="H14" s="27"/>
    </row>
    <row r="15" customFormat="false" ht="11.25" hidden="false" customHeight="false" outlineLevel="0" collapsed="false">
      <c r="A15" s="24" t="n">
        <v>2300</v>
      </c>
      <c r="B15" s="25" t="s">
        <v>134</v>
      </c>
      <c r="C15" s="17" t="n">
        <v>0</v>
      </c>
      <c r="D15" s="15" t="n">
        <v>9622.94</v>
      </c>
      <c r="E15" s="15" t="n">
        <v>9622.94</v>
      </c>
      <c r="F15" s="15" t="n">
        <v>0</v>
      </c>
      <c r="G15" s="17" t="n">
        <v>0</v>
      </c>
      <c r="H15" s="15" t="n">
        <v>9622.94</v>
      </c>
    </row>
    <row r="16" customFormat="false" ht="11.25" hidden="false" customHeight="false" outlineLevel="0" collapsed="false">
      <c r="A16" s="24" t="n">
        <v>2400</v>
      </c>
      <c r="B16" s="25" t="s">
        <v>135</v>
      </c>
      <c r="C16" s="15" t="n">
        <v>193000</v>
      </c>
      <c r="D16" s="15" t="n">
        <v>101430.62</v>
      </c>
      <c r="E16" s="15" t="n">
        <v>294430.62</v>
      </c>
      <c r="F16" s="15" t="n">
        <v>217122.25</v>
      </c>
      <c r="G16" s="15" t="n">
        <v>217122.25</v>
      </c>
      <c r="H16" s="15" t="n">
        <v>77308.37</v>
      </c>
    </row>
    <row r="17" customFormat="false" ht="11.25" hidden="false" customHeight="false" outlineLevel="0" collapsed="false">
      <c r="A17" s="24" t="n">
        <v>2500</v>
      </c>
      <c r="B17" s="25" t="s">
        <v>136</v>
      </c>
      <c r="C17" s="15" t="n">
        <v>33500</v>
      </c>
      <c r="D17" s="15" t="n">
        <v>5000</v>
      </c>
      <c r="E17" s="15" t="n">
        <v>38500</v>
      </c>
      <c r="F17" s="15" t="n">
        <v>26497.6</v>
      </c>
      <c r="G17" s="15" t="n">
        <v>26497.6</v>
      </c>
      <c r="H17" s="15" t="n">
        <v>12002.4</v>
      </c>
    </row>
    <row r="18" customFormat="false" ht="11.25" hidden="false" customHeight="false" outlineLevel="0" collapsed="false">
      <c r="A18" s="24" t="n">
        <v>2600</v>
      </c>
      <c r="B18" s="25" t="s">
        <v>137</v>
      </c>
      <c r="C18" s="15" t="n">
        <v>165000</v>
      </c>
      <c r="D18" s="15" t="n">
        <v>14438.53</v>
      </c>
      <c r="E18" s="15" t="n">
        <v>179438.53</v>
      </c>
      <c r="F18" s="15" t="n">
        <v>142436.68</v>
      </c>
      <c r="G18" s="15" t="n">
        <v>142436.68</v>
      </c>
      <c r="H18" s="15" t="n">
        <v>37001.85</v>
      </c>
    </row>
    <row r="19" customFormat="false" ht="11.25" hidden="false" customHeight="false" outlineLevel="0" collapsed="false">
      <c r="A19" s="24" t="n">
        <v>2700</v>
      </c>
      <c r="B19" s="25" t="s">
        <v>138</v>
      </c>
      <c r="C19" s="15" t="n">
        <v>18000</v>
      </c>
      <c r="D19" s="15" t="n">
        <v>9731.63</v>
      </c>
      <c r="E19" s="15" t="n">
        <v>27731.63</v>
      </c>
      <c r="F19" s="15" t="n">
        <v>18389.55</v>
      </c>
      <c r="G19" s="15" t="n">
        <v>18389.55</v>
      </c>
      <c r="H19" s="15" t="n">
        <v>9342.08</v>
      </c>
    </row>
    <row r="20" customFormat="false" ht="11.25" hidden="false" customHeight="false" outlineLevel="0" collapsed="false">
      <c r="A20" s="24" t="n">
        <v>2800</v>
      </c>
      <c r="B20" s="25" t="s">
        <v>139</v>
      </c>
      <c r="C20" s="26"/>
      <c r="D20" s="26"/>
      <c r="E20" s="26"/>
      <c r="F20" s="26"/>
      <c r="G20" s="26"/>
      <c r="H20" s="27"/>
    </row>
    <row r="21" customFormat="false" ht="11.25" hidden="false" customHeight="false" outlineLevel="0" collapsed="false">
      <c r="A21" s="24" t="n">
        <v>2900</v>
      </c>
      <c r="B21" s="25" t="s">
        <v>140</v>
      </c>
      <c r="C21" s="15" t="n">
        <v>49500</v>
      </c>
      <c r="D21" s="15" t="n">
        <v>11500</v>
      </c>
      <c r="E21" s="15" t="n">
        <v>61000</v>
      </c>
      <c r="F21" s="15" t="n">
        <v>39731.76</v>
      </c>
      <c r="G21" s="15" t="n">
        <v>39731.76</v>
      </c>
      <c r="H21" s="15" t="n">
        <v>21268.24</v>
      </c>
    </row>
    <row r="22" customFormat="false" ht="11.25" hidden="false" customHeight="false" outlineLevel="0" collapsed="false">
      <c r="A22" s="24" t="n">
        <v>3000</v>
      </c>
      <c r="B22" s="25" t="s">
        <v>141</v>
      </c>
      <c r="C22" s="15" t="n">
        <v>698000</v>
      </c>
      <c r="D22" s="15" t="n">
        <v>141000</v>
      </c>
      <c r="E22" s="15" t="n">
        <v>839000</v>
      </c>
      <c r="F22" s="15" t="n">
        <v>516148.65</v>
      </c>
      <c r="G22" s="15" t="n">
        <v>516148.65</v>
      </c>
      <c r="H22" s="15" t="n">
        <v>322851.35</v>
      </c>
    </row>
    <row r="23" customFormat="false" ht="11.25" hidden="false" customHeight="false" outlineLevel="0" collapsed="false">
      <c r="A23" s="24" t="n">
        <v>3100</v>
      </c>
      <c r="B23" s="25" t="s">
        <v>142</v>
      </c>
      <c r="C23" s="15" t="n">
        <v>285000</v>
      </c>
      <c r="D23" s="15" t="n">
        <v>18000</v>
      </c>
      <c r="E23" s="15" t="n">
        <v>303000</v>
      </c>
      <c r="F23" s="15" t="n">
        <v>206367.08</v>
      </c>
      <c r="G23" s="15" t="n">
        <v>206367.08</v>
      </c>
      <c r="H23" s="15" t="n">
        <v>96632.92</v>
      </c>
    </row>
    <row r="24" customFormat="false" ht="11.25" hidden="false" customHeight="false" outlineLevel="0" collapsed="false">
      <c r="A24" s="24" t="n">
        <v>3200</v>
      </c>
      <c r="B24" s="25" t="s">
        <v>143</v>
      </c>
      <c r="C24" s="15" t="n">
        <v>33500</v>
      </c>
      <c r="D24" s="15" t="n">
        <v>8500</v>
      </c>
      <c r="E24" s="15" t="n">
        <v>42000</v>
      </c>
      <c r="F24" s="15" t="n">
        <v>21240.4</v>
      </c>
      <c r="G24" s="15" t="n">
        <v>21240.4</v>
      </c>
      <c r="H24" s="15" t="n">
        <v>20759.6</v>
      </c>
    </row>
    <row r="25" customFormat="false" ht="11.25" hidden="false" customHeight="false" outlineLevel="0" collapsed="false">
      <c r="A25" s="24" t="n">
        <v>3300</v>
      </c>
      <c r="B25" s="25" t="s">
        <v>144</v>
      </c>
      <c r="C25" s="15" t="n">
        <v>71500</v>
      </c>
      <c r="D25" s="15" t="n">
        <v>0</v>
      </c>
      <c r="E25" s="15" t="n">
        <v>71500</v>
      </c>
      <c r="F25" s="15" t="n">
        <v>18849.64</v>
      </c>
      <c r="G25" s="15" t="n">
        <v>18849.64</v>
      </c>
      <c r="H25" s="15" t="n">
        <v>52650.36</v>
      </c>
    </row>
    <row r="26" customFormat="false" ht="11.25" hidden="false" customHeight="false" outlineLevel="0" collapsed="false">
      <c r="A26" s="24" t="n">
        <v>3400</v>
      </c>
      <c r="B26" s="25" t="s">
        <v>145</v>
      </c>
      <c r="C26" s="15" t="n">
        <v>5500</v>
      </c>
      <c r="D26" s="17" t="n">
        <v>0</v>
      </c>
      <c r="E26" s="15" t="n">
        <v>5500</v>
      </c>
      <c r="F26" s="15" t="n">
        <v>1740</v>
      </c>
      <c r="G26" s="15" t="n">
        <v>1740</v>
      </c>
      <c r="H26" s="15" t="n">
        <v>3760</v>
      </c>
    </row>
    <row r="27" customFormat="false" ht="11.25" hidden="false" customHeight="false" outlineLevel="0" collapsed="false">
      <c r="A27" s="24" t="n">
        <v>3500</v>
      </c>
      <c r="B27" s="25" t="s">
        <v>146</v>
      </c>
      <c r="C27" s="15" t="n">
        <v>54000</v>
      </c>
      <c r="D27" s="15" t="n">
        <v>28000</v>
      </c>
      <c r="E27" s="15" t="n">
        <v>82000</v>
      </c>
      <c r="F27" s="15" t="n">
        <v>37624.8</v>
      </c>
      <c r="G27" s="15" t="n">
        <v>37624.8</v>
      </c>
      <c r="H27" s="15" t="n">
        <v>44375.2</v>
      </c>
    </row>
    <row r="28" customFormat="false" ht="11.25" hidden="false" customHeight="false" outlineLevel="0" collapsed="false">
      <c r="A28" s="24" t="n">
        <v>3600</v>
      </c>
      <c r="B28" s="25" t="s">
        <v>147</v>
      </c>
      <c r="C28" s="15" t="n">
        <v>1500</v>
      </c>
      <c r="D28" s="15" t="n">
        <v>5000</v>
      </c>
      <c r="E28" s="15" t="n">
        <v>6500</v>
      </c>
      <c r="F28" s="15" t="n">
        <v>696</v>
      </c>
      <c r="G28" s="15" t="n">
        <v>696</v>
      </c>
      <c r="H28" s="15" t="n">
        <v>5804</v>
      </c>
    </row>
    <row r="29" customFormat="false" ht="11.25" hidden="false" customHeight="false" outlineLevel="0" collapsed="false">
      <c r="A29" s="24" t="n">
        <v>3700</v>
      </c>
      <c r="B29" s="25" t="s">
        <v>148</v>
      </c>
      <c r="C29" s="15" t="n">
        <v>20000</v>
      </c>
      <c r="D29" s="15" t="n">
        <v>-6000</v>
      </c>
      <c r="E29" s="15" t="n">
        <v>14000</v>
      </c>
      <c r="F29" s="15" t="n">
        <v>3873</v>
      </c>
      <c r="G29" s="15" t="n">
        <v>3873</v>
      </c>
      <c r="H29" s="15" t="n">
        <v>10127</v>
      </c>
    </row>
    <row r="30" customFormat="false" ht="11.25" hidden="false" customHeight="false" outlineLevel="0" collapsed="false">
      <c r="A30" s="24" t="n">
        <v>3800</v>
      </c>
      <c r="B30" s="25" t="s">
        <v>149</v>
      </c>
      <c r="C30" s="15" t="n">
        <v>180000</v>
      </c>
      <c r="D30" s="15" t="n">
        <v>87500</v>
      </c>
      <c r="E30" s="15" t="n">
        <v>267500</v>
      </c>
      <c r="F30" s="15" t="n">
        <v>192259.73</v>
      </c>
      <c r="G30" s="15" t="n">
        <v>192259.73</v>
      </c>
      <c r="H30" s="15" t="n">
        <v>75240.27</v>
      </c>
    </row>
    <row r="31" customFormat="false" ht="11.25" hidden="false" customHeight="false" outlineLevel="0" collapsed="false">
      <c r="A31" s="24" t="n">
        <v>3900</v>
      </c>
      <c r="B31" s="25" t="s">
        <v>150</v>
      </c>
      <c r="C31" s="15" t="n">
        <v>47000</v>
      </c>
      <c r="D31" s="17" t="n">
        <v>0</v>
      </c>
      <c r="E31" s="15" t="n">
        <v>47000</v>
      </c>
      <c r="F31" s="15" t="n">
        <v>33498</v>
      </c>
      <c r="G31" s="15" t="n">
        <v>33498</v>
      </c>
      <c r="H31" s="15" t="n">
        <v>13502</v>
      </c>
    </row>
    <row r="32" customFormat="false" ht="11.25" hidden="false" customHeight="false" outlineLevel="0" collapsed="false">
      <c r="A32" s="24" t="n">
        <v>4000</v>
      </c>
      <c r="B32" s="25" t="s">
        <v>151</v>
      </c>
      <c r="C32" s="15" t="n">
        <v>83000</v>
      </c>
      <c r="D32" s="15" t="n">
        <v>96140.85</v>
      </c>
      <c r="E32" s="15" t="n">
        <v>179140.85</v>
      </c>
      <c r="F32" s="15" t="n">
        <v>86926.26</v>
      </c>
      <c r="G32" s="15" t="n">
        <v>86926.26</v>
      </c>
      <c r="H32" s="15" t="n">
        <v>92214.59</v>
      </c>
    </row>
    <row r="33" customFormat="false" ht="11.25" hidden="false" customHeight="false" outlineLevel="0" collapsed="false">
      <c r="A33" s="24" t="n">
        <v>4100</v>
      </c>
      <c r="B33" s="25" t="s">
        <v>152</v>
      </c>
      <c r="C33" s="26"/>
      <c r="D33" s="26"/>
      <c r="E33" s="26"/>
      <c r="F33" s="26"/>
      <c r="G33" s="26"/>
      <c r="H33" s="27"/>
    </row>
    <row r="34" customFormat="false" ht="11.25" hidden="false" customHeight="false" outlineLevel="0" collapsed="false">
      <c r="A34" s="24" t="n">
        <v>4200</v>
      </c>
      <c r="B34" s="25" t="s">
        <v>153</v>
      </c>
      <c r="C34" s="26"/>
      <c r="D34" s="26"/>
      <c r="E34" s="26"/>
      <c r="F34" s="26"/>
      <c r="G34" s="26"/>
      <c r="H34" s="27"/>
    </row>
    <row r="35" customFormat="false" ht="11.25" hidden="false" customHeight="false" outlineLevel="0" collapsed="false">
      <c r="A35" s="24" t="n">
        <v>4300</v>
      </c>
      <c r="B35" s="25" t="s">
        <v>154</v>
      </c>
      <c r="C35" s="26"/>
      <c r="D35" s="26"/>
      <c r="E35" s="26"/>
      <c r="F35" s="26"/>
      <c r="G35" s="26"/>
      <c r="H35" s="27"/>
    </row>
    <row r="36" customFormat="false" ht="11.25" hidden="false" customHeight="false" outlineLevel="0" collapsed="false">
      <c r="A36" s="24" t="n">
        <v>4400</v>
      </c>
      <c r="B36" s="25" t="s">
        <v>155</v>
      </c>
      <c r="C36" s="15" t="n">
        <v>83000</v>
      </c>
      <c r="D36" s="15" t="n">
        <v>96140.85</v>
      </c>
      <c r="E36" s="15" t="n">
        <v>179140.85</v>
      </c>
      <c r="F36" s="15" t="n">
        <v>86926.26</v>
      </c>
      <c r="G36" s="15" t="n">
        <v>86926.26</v>
      </c>
      <c r="H36" s="15" t="n">
        <v>92214.59</v>
      </c>
    </row>
    <row r="37" customFormat="false" ht="11.25" hidden="false" customHeight="false" outlineLevel="0" collapsed="false">
      <c r="A37" s="24" t="n">
        <v>4500</v>
      </c>
      <c r="B37" s="25" t="s">
        <v>156</v>
      </c>
      <c r="C37" s="26"/>
      <c r="D37" s="26"/>
      <c r="E37" s="26"/>
      <c r="F37" s="26"/>
      <c r="G37" s="26"/>
      <c r="H37" s="27"/>
    </row>
    <row r="38" customFormat="false" ht="11.25" hidden="false" customHeight="false" outlineLevel="0" collapsed="false">
      <c r="A38" s="24" t="n">
        <v>4600</v>
      </c>
      <c r="B38" s="25" t="s">
        <v>157</v>
      </c>
      <c r="C38" s="26"/>
      <c r="D38" s="26"/>
      <c r="E38" s="26"/>
      <c r="F38" s="26"/>
      <c r="G38" s="26"/>
      <c r="H38" s="27"/>
    </row>
    <row r="39" customFormat="false" ht="11.25" hidden="false" customHeight="false" outlineLevel="0" collapsed="false">
      <c r="A39" s="24" t="n">
        <v>4700</v>
      </c>
      <c r="B39" s="25" t="s">
        <v>158</v>
      </c>
      <c r="C39" s="26"/>
      <c r="D39" s="26"/>
      <c r="E39" s="26"/>
      <c r="F39" s="26"/>
      <c r="G39" s="26"/>
      <c r="H39" s="27"/>
    </row>
    <row r="40" customFormat="false" ht="11.25" hidden="false" customHeight="false" outlineLevel="0" collapsed="false">
      <c r="A40" s="24" t="n">
        <v>4800</v>
      </c>
      <c r="B40" s="25" t="s">
        <v>159</v>
      </c>
      <c r="C40" s="26"/>
      <c r="D40" s="26"/>
      <c r="E40" s="26"/>
      <c r="F40" s="26"/>
      <c r="G40" s="26"/>
      <c r="H40" s="27"/>
    </row>
    <row r="41" customFormat="false" ht="11.25" hidden="false" customHeight="false" outlineLevel="0" collapsed="false">
      <c r="A41" s="24" t="n">
        <v>4900</v>
      </c>
      <c r="B41" s="25" t="s">
        <v>160</v>
      </c>
      <c r="C41" s="26"/>
      <c r="D41" s="26"/>
      <c r="E41" s="26"/>
      <c r="F41" s="26"/>
      <c r="G41" s="26"/>
      <c r="H41" s="27"/>
    </row>
    <row r="42" customFormat="false" ht="11.25" hidden="false" customHeight="false" outlineLevel="0" collapsed="false">
      <c r="A42" s="24" t="n">
        <v>5000</v>
      </c>
      <c r="B42" s="25" t="s">
        <v>161</v>
      </c>
      <c r="C42" s="15" t="n">
        <v>8836.5</v>
      </c>
      <c r="D42" s="15" t="n">
        <v>13200</v>
      </c>
      <c r="E42" s="15" t="n">
        <v>22036.5</v>
      </c>
      <c r="F42" s="15" t="n">
        <v>9500</v>
      </c>
      <c r="G42" s="15" t="n">
        <v>9500</v>
      </c>
      <c r="H42" s="15" t="n">
        <v>12536.5</v>
      </c>
    </row>
    <row r="43" customFormat="false" ht="11.25" hidden="false" customHeight="false" outlineLevel="0" collapsed="false">
      <c r="A43" s="24" t="n">
        <v>5100</v>
      </c>
      <c r="B43" s="25" t="s">
        <v>162</v>
      </c>
      <c r="C43" s="15" t="n">
        <v>5836.5</v>
      </c>
      <c r="D43" s="15" t="n">
        <v>8700</v>
      </c>
      <c r="E43" s="15" t="n">
        <v>14536.5</v>
      </c>
      <c r="F43" s="15" t="n">
        <v>8600</v>
      </c>
      <c r="G43" s="15" t="n">
        <v>8600</v>
      </c>
      <c r="H43" s="15" t="n">
        <v>5936.5</v>
      </c>
    </row>
    <row r="44" customFormat="false" ht="11.25" hidden="false" customHeight="false" outlineLevel="0" collapsed="false">
      <c r="A44" s="24" t="n">
        <v>5200</v>
      </c>
      <c r="B44" s="25" t="s">
        <v>163</v>
      </c>
      <c r="C44" s="15" t="n">
        <v>1000</v>
      </c>
      <c r="D44" s="17" t="n">
        <v>0</v>
      </c>
      <c r="E44" s="15" t="n">
        <v>1000</v>
      </c>
      <c r="F44" s="15" t="n">
        <v>0</v>
      </c>
      <c r="G44" s="17" t="n">
        <v>0</v>
      </c>
      <c r="H44" s="15" t="n">
        <v>1000</v>
      </c>
    </row>
    <row r="45" customFormat="false" ht="11.25" hidden="false" customHeight="false" outlineLevel="0" collapsed="false">
      <c r="A45" s="24" t="n">
        <v>5300</v>
      </c>
      <c r="B45" s="25" t="s">
        <v>164</v>
      </c>
      <c r="C45" s="26"/>
      <c r="D45" s="26"/>
      <c r="E45" s="26"/>
      <c r="F45" s="26"/>
      <c r="G45" s="26"/>
      <c r="H45" s="27"/>
    </row>
    <row r="46" customFormat="false" ht="11.25" hidden="false" customHeight="false" outlineLevel="0" collapsed="false">
      <c r="A46" s="24" t="n">
        <v>5400</v>
      </c>
      <c r="B46" s="25" t="s">
        <v>165</v>
      </c>
      <c r="C46" s="26"/>
      <c r="D46" s="26"/>
      <c r="E46" s="26"/>
      <c r="F46" s="26"/>
      <c r="G46" s="26"/>
      <c r="H46" s="27"/>
    </row>
    <row r="47" customFormat="false" ht="11.25" hidden="false" customHeight="false" outlineLevel="0" collapsed="false">
      <c r="A47" s="24" t="n">
        <v>5500</v>
      </c>
      <c r="B47" s="25" t="s">
        <v>166</v>
      </c>
      <c r="C47" s="26"/>
      <c r="D47" s="26"/>
      <c r="E47" s="26"/>
      <c r="F47" s="26"/>
      <c r="G47" s="26"/>
      <c r="H47" s="27"/>
    </row>
    <row r="48" customFormat="false" ht="11.25" hidden="false" customHeight="false" outlineLevel="0" collapsed="false">
      <c r="A48" s="24" t="n">
        <v>5600</v>
      </c>
      <c r="B48" s="25" t="s">
        <v>167</v>
      </c>
      <c r="C48" s="15" t="n">
        <v>2000</v>
      </c>
      <c r="D48" s="15" t="n">
        <v>4500</v>
      </c>
      <c r="E48" s="15" t="n">
        <v>6500</v>
      </c>
      <c r="F48" s="15" t="n">
        <v>900</v>
      </c>
      <c r="G48" s="15" t="n">
        <v>900</v>
      </c>
      <c r="H48" s="15" t="n">
        <v>5600</v>
      </c>
    </row>
    <row r="49" customFormat="false" ht="11.25" hidden="false" customHeight="false" outlineLevel="0" collapsed="false">
      <c r="A49" s="24" t="n">
        <v>5700</v>
      </c>
      <c r="B49" s="25" t="s">
        <v>168</v>
      </c>
      <c r="C49" s="26"/>
      <c r="D49" s="26"/>
      <c r="E49" s="26"/>
      <c r="F49" s="26"/>
      <c r="G49" s="26"/>
      <c r="H49" s="27"/>
    </row>
    <row r="50" customFormat="false" ht="11.25" hidden="false" customHeight="false" outlineLevel="0" collapsed="false">
      <c r="A50" s="24" t="n">
        <v>5800</v>
      </c>
      <c r="B50" s="25" t="s">
        <v>169</v>
      </c>
      <c r="C50" s="26"/>
      <c r="D50" s="26"/>
      <c r="E50" s="26"/>
      <c r="F50" s="26"/>
      <c r="G50" s="26"/>
      <c r="H50" s="27"/>
    </row>
    <row r="51" customFormat="false" ht="11.25" hidden="false" customHeight="false" outlineLevel="0" collapsed="false">
      <c r="A51" s="24" t="n">
        <v>5900</v>
      </c>
      <c r="B51" s="25" t="s">
        <v>170</v>
      </c>
      <c r="C51" s="26"/>
      <c r="D51" s="26"/>
      <c r="E51" s="26"/>
      <c r="F51" s="26"/>
      <c r="G51" s="26"/>
      <c r="H51" s="27"/>
    </row>
    <row r="52" customFormat="false" ht="11.25" hidden="false" customHeight="false" outlineLevel="0" collapsed="false">
      <c r="A52" s="24" t="n">
        <v>6000</v>
      </c>
      <c r="B52" s="25" t="s">
        <v>171</v>
      </c>
      <c r="C52" s="26"/>
      <c r="D52" s="26"/>
      <c r="E52" s="26"/>
      <c r="F52" s="26"/>
      <c r="G52" s="26"/>
      <c r="H52" s="27"/>
    </row>
    <row r="53" customFormat="false" ht="11.25" hidden="false" customHeight="false" outlineLevel="0" collapsed="false">
      <c r="A53" s="24" t="n">
        <v>6100</v>
      </c>
      <c r="B53" s="25" t="s">
        <v>172</v>
      </c>
      <c r="C53" s="26"/>
      <c r="D53" s="26"/>
      <c r="E53" s="26"/>
      <c r="F53" s="26"/>
      <c r="G53" s="26"/>
      <c r="H53" s="27"/>
    </row>
    <row r="54" customFormat="false" ht="11.25" hidden="false" customHeight="false" outlineLevel="0" collapsed="false">
      <c r="A54" s="24" t="n">
        <v>6200</v>
      </c>
      <c r="B54" s="25" t="s">
        <v>173</v>
      </c>
      <c r="C54" s="26"/>
      <c r="D54" s="26"/>
      <c r="E54" s="26"/>
      <c r="F54" s="26"/>
      <c r="G54" s="26"/>
      <c r="H54" s="27"/>
    </row>
    <row r="55" customFormat="false" ht="11.25" hidden="false" customHeight="false" outlineLevel="0" collapsed="false">
      <c r="A55" s="24" t="n">
        <v>6300</v>
      </c>
      <c r="B55" s="25" t="s">
        <v>174</v>
      </c>
      <c r="C55" s="26"/>
      <c r="D55" s="26"/>
      <c r="E55" s="26"/>
      <c r="F55" s="26"/>
      <c r="G55" s="26"/>
      <c r="H55" s="27"/>
    </row>
    <row r="56" customFormat="false" ht="11.25" hidden="false" customHeight="false" outlineLevel="0" collapsed="false">
      <c r="A56" s="24" t="n">
        <v>7000</v>
      </c>
      <c r="B56" s="25" t="s">
        <v>175</v>
      </c>
      <c r="C56" s="26"/>
      <c r="D56" s="26"/>
      <c r="E56" s="26"/>
      <c r="F56" s="26"/>
      <c r="G56" s="26"/>
      <c r="H56" s="27"/>
    </row>
    <row r="57" customFormat="false" ht="11.25" hidden="false" customHeight="false" outlineLevel="0" collapsed="false">
      <c r="A57" s="24" t="n">
        <v>7100</v>
      </c>
      <c r="B57" s="25" t="s">
        <v>176</v>
      </c>
      <c r="C57" s="26"/>
      <c r="D57" s="26"/>
      <c r="E57" s="26"/>
      <c r="F57" s="26"/>
      <c r="G57" s="26"/>
      <c r="H57" s="27"/>
    </row>
    <row r="58" customFormat="false" ht="11.25" hidden="false" customHeight="false" outlineLevel="0" collapsed="false">
      <c r="A58" s="24" t="n">
        <v>7200</v>
      </c>
      <c r="B58" s="25" t="s">
        <v>177</v>
      </c>
      <c r="C58" s="26"/>
      <c r="D58" s="26"/>
      <c r="E58" s="26"/>
      <c r="F58" s="26"/>
      <c r="G58" s="26"/>
      <c r="H58" s="27"/>
    </row>
    <row r="59" customFormat="false" ht="11.25" hidden="false" customHeight="false" outlineLevel="0" collapsed="false">
      <c r="A59" s="24" t="n">
        <v>7300</v>
      </c>
      <c r="B59" s="25" t="s">
        <v>178</v>
      </c>
      <c r="C59" s="26"/>
      <c r="D59" s="26"/>
      <c r="E59" s="26"/>
      <c r="F59" s="26"/>
      <c r="G59" s="26"/>
      <c r="H59" s="27"/>
    </row>
    <row r="60" customFormat="false" ht="11.25" hidden="false" customHeight="false" outlineLevel="0" collapsed="false">
      <c r="A60" s="24" t="n">
        <v>7400</v>
      </c>
      <c r="B60" s="25" t="s">
        <v>179</v>
      </c>
      <c r="C60" s="26"/>
      <c r="D60" s="26"/>
      <c r="E60" s="26"/>
      <c r="F60" s="26"/>
      <c r="G60" s="26"/>
      <c r="H60" s="27"/>
    </row>
    <row r="61" customFormat="false" ht="11.25" hidden="false" customHeight="false" outlineLevel="0" collapsed="false">
      <c r="A61" s="24" t="n">
        <v>7500</v>
      </c>
      <c r="B61" s="25" t="s">
        <v>180</v>
      </c>
      <c r="C61" s="26"/>
      <c r="D61" s="26"/>
      <c r="E61" s="26"/>
      <c r="F61" s="26"/>
      <c r="G61" s="26"/>
      <c r="H61" s="27"/>
    </row>
    <row r="62" customFormat="false" ht="11.25" hidden="false" customHeight="false" outlineLevel="0" collapsed="false">
      <c r="A62" s="24" t="n">
        <v>7600</v>
      </c>
      <c r="B62" s="25" t="s">
        <v>181</v>
      </c>
      <c r="C62" s="26"/>
      <c r="D62" s="26"/>
      <c r="E62" s="26"/>
      <c r="F62" s="26"/>
      <c r="G62" s="26"/>
      <c r="H62" s="27"/>
    </row>
    <row r="63" customFormat="false" ht="11.25" hidden="false" customHeight="false" outlineLevel="0" collapsed="false">
      <c r="A63" s="24" t="n">
        <v>7900</v>
      </c>
      <c r="B63" s="25" t="s">
        <v>182</v>
      </c>
      <c r="C63" s="26"/>
      <c r="D63" s="26"/>
      <c r="E63" s="26"/>
      <c r="F63" s="26"/>
      <c r="G63" s="26"/>
      <c r="H63" s="27"/>
    </row>
    <row r="64" customFormat="false" ht="11.25" hidden="false" customHeight="false" outlineLevel="0" collapsed="false">
      <c r="A64" s="24" t="n">
        <v>8000</v>
      </c>
      <c r="B64" s="25" t="s">
        <v>183</v>
      </c>
      <c r="C64" s="17" t="n">
        <v>0</v>
      </c>
      <c r="D64" s="15" t="n">
        <v>170000</v>
      </c>
      <c r="E64" s="15" t="n">
        <v>170000</v>
      </c>
      <c r="F64" s="15" t="n">
        <v>170000</v>
      </c>
      <c r="G64" s="15" t="n">
        <v>170000</v>
      </c>
      <c r="H64" s="15" t="n">
        <v>0</v>
      </c>
    </row>
    <row r="65" customFormat="false" ht="11.25" hidden="false" customHeight="false" outlineLevel="0" collapsed="false">
      <c r="A65" s="24" t="n">
        <v>8100</v>
      </c>
      <c r="B65" s="25" t="s">
        <v>184</v>
      </c>
      <c r="C65" s="26"/>
      <c r="D65" s="26"/>
      <c r="E65" s="26"/>
      <c r="F65" s="26"/>
      <c r="G65" s="26"/>
      <c r="H65" s="27"/>
    </row>
    <row r="66" customFormat="false" ht="11.25" hidden="false" customHeight="false" outlineLevel="0" collapsed="false">
      <c r="A66" s="24" t="n">
        <v>8300</v>
      </c>
      <c r="B66" s="25" t="s">
        <v>185</v>
      </c>
      <c r="C66" s="26"/>
      <c r="D66" s="26"/>
      <c r="E66" s="26"/>
      <c r="F66" s="26"/>
      <c r="G66" s="26"/>
      <c r="H66" s="27"/>
    </row>
    <row r="67" customFormat="false" ht="11.25" hidden="false" customHeight="false" outlineLevel="0" collapsed="false">
      <c r="A67" s="24" t="n">
        <v>8500</v>
      </c>
      <c r="B67" s="25" t="s">
        <v>186</v>
      </c>
      <c r="C67" s="17" t="n">
        <v>0</v>
      </c>
      <c r="D67" s="15" t="n">
        <v>170000</v>
      </c>
      <c r="E67" s="15" t="n">
        <v>170000</v>
      </c>
      <c r="F67" s="15" t="n">
        <v>170000</v>
      </c>
      <c r="G67" s="15" t="n">
        <v>170000</v>
      </c>
      <c r="H67" s="15" t="n">
        <v>0</v>
      </c>
    </row>
    <row r="68" customFormat="false" ht="11.25" hidden="false" customHeight="false" outlineLevel="0" collapsed="false">
      <c r="A68" s="24" t="n">
        <v>9000</v>
      </c>
      <c r="B68" s="25" t="s">
        <v>187</v>
      </c>
      <c r="C68" s="26"/>
      <c r="D68" s="26"/>
      <c r="E68" s="26"/>
      <c r="F68" s="26"/>
      <c r="G68" s="26"/>
      <c r="H68" s="27"/>
    </row>
    <row r="69" customFormat="false" ht="11.25" hidden="false" customHeight="false" outlineLevel="0" collapsed="false">
      <c r="A69" s="24" t="n">
        <v>9100</v>
      </c>
      <c r="B69" s="25" t="s">
        <v>188</v>
      </c>
      <c r="C69" s="26"/>
      <c r="D69" s="26"/>
      <c r="E69" s="26"/>
      <c r="F69" s="26"/>
      <c r="G69" s="26"/>
      <c r="H69" s="27"/>
    </row>
    <row r="70" customFormat="false" ht="11.25" hidden="false" customHeight="false" outlineLevel="0" collapsed="false">
      <c r="A70" s="24" t="n">
        <v>9200</v>
      </c>
      <c r="B70" s="25" t="s">
        <v>189</v>
      </c>
      <c r="C70" s="26"/>
      <c r="D70" s="26"/>
      <c r="E70" s="26"/>
      <c r="F70" s="26"/>
      <c r="G70" s="26"/>
      <c r="H70" s="27"/>
    </row>
    <row r="71" customFormat="false" ht="11.25" hidden="false" customHeight="false" outlineLevel="0" collapsed="false">
      <c r="A71" s="24" t="n">
        <v>9300</v>
      </c>
      <c r="B71" s="25" t="s">
        <v>190</v>
      </c>
      <c r="C71" s="26"/>
      <c r="D71" s="26"/>
      <c r="E71" s="26"/>
      <c r="F71" s="26"/>
      <c r="G71" s="26"/>
      <c r="H71" s="27"/>
    </row>
    <row r="72" customFormat="false" ht="11.25" hidden="false" customHeight="false" outlineLevel="0" collapsed="false">
      <c r="A72" s="24" t="n">
        <v>9400</v>
      </c>
      <c r="B72" s="25" t="s">
        <v>191</v>
      </c>
      <c r="C72" s="26"/>
      <c r="D72" s="26"/>
      <c r="E72" s="26"/>
      <c r="F72" s="26"/>
      <c r="G72" s="26"/>
      <c r="H72" s="27"/>
    </row>
    <row r="73" customFormat="false" ht="11.25" hidden="false" customHeight="false" outlineLevel="0" collapsed="false">
      <c r="A73" s="24" t="n">
        <v>9500</v>
      </c>
      <c r="B73" s="25" t="s">
        <v>192</v>
      </c>
      <c r="C73" s="26"/>
      <c r="D73" s="26"/>
      <c r="E73" s="26"/>
      <c r="F73" s="26"/>
      <c r="G73" s="26"/>
      <c r="H73" s="27"/>
    </row>
    <row r="74" customFormat="false" ht="11.25" hidden="false" customHeight="false" outlineLevel="0" collapsed="false">
      <c r="A74" s="24" t="n">
        <v>9600</v>
      </c>
      <c r="B74" s="25" t="s">
        <v>193</v>
      </c>
      <c r="C74" s="26"/>
      <c r="D74" s="26"/>
      <c r="E74" s="26"/>
      <c r="F74" s="26"/>
      <c r="G74" s="26"/>
      <c r="H74" s="27"/>
    </row>
    <row r="75" customFormat="false" ht="11.25" hidden="false" customHeight="false" outlineLevel="0" collapsed="false">
      <c r="A75" s="28" t="n">
        <v>9900</v>
      </c>
      <c r="B75" s="29" t="s">
        <v>194</v>
      </c>
      <c r="C75" s="30"/>
      <c r="D75" s="30"/>
      <c r="E75" s="30"/>
      <c r="F75" s="30"/>
      <c r="G75" s="30"/>
      <c r="H75" s="31"/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a nivel de Capítulo y Concepto el Clasificador por Objeto del Gasto aprobado por el CONAC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9.16"/>
    <col collapsed="false" customWidth="true" hidden="false" outlineLevel="0" max="2" min="2" style="19" width="72.82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2" t="s">
        <v>196</v>
      </c>
      <c r="B2" s="32" t="s">
        <v>7</v>
      </c>
      <c r="C2" s="33" t="s">
        <v>8</v>
      </c>
      <c r="D2" s="33" t="s">
        <v>9</v>
      </c>
      <c r="E2" s="33" t="s">
        <v>10</v>
      </c>
      <c r="F2" s="33" t="s">
        <v>12</v>
      </c>
      <c r="G2" s="33" t="s">
        <v>14</v>
      </c>
      <c r="H2" s="33" t="s">
        <v>15</v>
      </c>
    </row>
    <row r="3" customFormat="false" ht="11.25" hidden="false" customHeight="false" outlineLevel="0" collapsed="false">
      <c r="A3" s="34" t="n">
        <v>900001</v>
      </c>
      <c r="B3" s="35" t="s">
        <v>16</v>
      </c>
      <c r="C3" s="36" t="n">
        <f aca="false">SUM(C4:C6)</f>
        <v>4371467</v>
      </c>
      <c r="D3" s="36" t="n">
        <f aca="false">SUM(D4:D6)</f>
        <v>642064.57</v>
      </c>
      <c r="E3" s="36" t="n">
        <f aca="false">SUM(E4:E6)</f>
        <v>5013531.57</v>
      </c>
      <c r="F3" s="36" t="n">
        <f aca="false">SUM(F4:F6)</f>
        <v>3504805.62</v>
      </c>
      <c r="G3" s="36" t="n">
        <f aca="false">SUM(G4:G6)</f>
        <v>3504805.62</v>
      </c>
      <c r="H3" s="37" t="n">
        <f aca="false">SUM(H4:H6)</f>
        <v>1508725.95</v>
      </c>
    </row>
    <row r="4" customFormat="false" ht="11.25" hidden="false" customHeight="false" outlineLevel="0" collapsed="false">
      <c r="A4" s="38" t="n">
        <v>1</v>
      </c>
      <c r="B4" s="39" t="s">
        <v>197</v>
      </c>
      <c r="C4" s="40" t="n">
        <v>4362630.5</v>
      </c>
      <c r="D4" s="40" t="n">
        <v>628864.57</v>
      </c>
      <c r="E4" s="40" t="n">
        <v>4991495.07</v>
      </c>
      <c r="F4" s="40" t="n">
        <v>3495305.62</v>
      </c>
      <c r="G4" s="40" t="n">
        <v>3495305.62</v>
      </c>
      <c r="H4" s="41" t="n">
        <v>1496189.45</v>
      </c>
    </row>
    <row r="5" customFormat="false" ht="11.25" hidden="false" customHeight="false" outlineLevel="0" collapsed="false">
      <c r="A5" s="38" t="n">
        <v>2</v>
      </c>
      <c r="B5" s="39" t="s">
        <v>198</v>
      </c>
      <c r="C5" s="40" t="n">
        <v>8836.5</v>
      </c>
      <c r="D5" s="40" t="n">
        <v>13200</v>
      </c>
      <c r="E5" s="40" t="n">
        <v>22036.5</v>
      </c>
      <c r="F5" s="40" t="n">
        <v>9500</v>
      </c>
      <c r="G5" s="40" t="n">
        <v>9500</v>
      </c>
      <c r="H5" s="41" t="n">
        <v>12536.5</v>
      </c>
    </row>
    <row r="6" customFormat="false" ht="12" hidden="false" customHeight="false" outlineLevel="0" collapsed="false">
      <c r="A6" s="42" t="n">
        <v>3</v>
      </c>
      <c r="B6" s="43" t="s">
        <v>199</v>
      </c>
      <c r="C6" s="44" t="n">
        <v>0</v>
      </c>
      <c r="D6" s="44" t="n">
        <v>0</v>
      </c>
      <c r="E6" s="44" t="n">
        <v>0</v>
      </c>
      <c r="F6" s="45" t="n">
        <v>0</v>
      </c>
      <c r="G6" s="44" t="n">
        <v>0</v>
      </c>
      <c r="H6" s="46" t="n">
        <v>0</v>
      </c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la Clasificación por Tipo de Gasto aprobado por el CONAC identificando el ejercicio presupuestal de gasto corriente, gasto de capital y el de amortización de la deuda y disminución de pasivos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19" width="72.82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2" t="s">
        <v>1</v>
      </c>
      <c r="B2" s="32" t="s">
        <v>7</v>
      </c>
      <c r="C2" s="33" t="s">
        <v>8</v>
      </c>
      <c r="D2" s="33" t="s">
        <v>9</v>
      </c>
      <c r="E2" s="33" t="s">
        <v>10</v>
      </c>
      <c r="F2" s="33" t="s">
        <v>12</v>
      </c>
      <c r="G2" s="33" t="s">
        <v>14</v>
      </c>
      <c r="H2" s="33" t="s">
        <v>15</v>
      </c>
    </row>
    <row r="3" customFormat="false" ht="11.25" hidden="false" customHeight="false" outlineLevel="0" collapsed="false">
      <c r="A3" s="34" t="n">
        <v>900001</v>
      </c>
      <c r="B3" s="47" t="s">
        <v>16</v>
      </c>
      <c r="C3" s="13" t="n">
        <v>4371467</v>
      </c>
      <c r="D3" s="13" t="n">
        <v>642064.57</v>
      </c>
      <c r="E3" s="13" t="n">
        <v>5013531.57</v>
      </c>
      <c r="F3" s="13" t="n">
        <v>3504805.62</v>
      </c>
      <c r="G3" s="13" t="n">
        <v>3504805.62</v>
      </c>
      <c r="H3" s="13" t="n">
        <v>1508725.95</v>
      </c>
    </row>
    <row r="4" customFormat="false" ht="11.25" hidden="false" customHeight="false" outlineLevel="0" collapsed="false">
      <c r="A4" s="48" t="n">
        <v>1</v>
      </c>
      <c r="B4" s="49" t="s">
        <v>201</v>
      </c>
      <c r="C4" s="17" t="n">
        <v>0</v>
      </c>
      <c r="D4" s="17" t="n">
        <v>0</v>
      </c>
      <c r="E4" s="17" t="n">
        <v>0</v>
      </c>
      <c r="F4" s="15" t="n">
        <v>0</v>
      </c>
      <c r="G4" s="17" t="n">
        <v>0</v>
      </c>
      <c r="H4" s="50" t="n">
        <v>0</v>
      </c>
    </row>
    <row r="5" customFormat="false" ht="11.25" hidden="false" customHeight="false" outlineLevel="0" collapsed="false">
      <c r="A5" s="51" t="n">
        <v>11</v>
      </c>
      <c r="B5" s="52" t="s">
        <v>202</v>
      </c>
      <c r="C5" s="17" t="n">
        <v>0</v>
      </c>
      <c r="D5" s="17" t="n">
        <v>0</v>
      </c>
      <c r="E5" s="17" t="n">
        <v>0</v>
      </c>
      <c r="F5" s="15" t="n">
        <v>0</v>
      </c>
      <c r="G5" s="17" t="n">
        <v>0</v>
      </c>
      <c r="H5" s="50" t="n">
        <v>0</v>
      </c>
    </row>
    <row r="6" customFormat="false" ht="11.25" hidden="false" customHeight="false" outlineLevel="0" collapsed="false">
      <c r="A6" s="51" t="n">
        <v>12</v>
      </c>
      <c r="B6" s="52" t="s">
        <v>203</v>
      </c>
      <c r="C6" s="17" t="n">
        <v>0</v>
      </c>
      <c r="D6" s="17" t="n">
        <v>0</v>
      </c>
      <c r="E6" s="17" t="n">
        <v>0</v>
      </c>
      <c r="F6" s="15" t="n">
        <v>0</v>
      </c>
      <c r="G6" s="17" t="n">
        <v>0</v>
      </c>
      <c r="H6" s="50" t="n">
        <v>0</v>
      </c>
    </row>
    <row r="7" customFormat="false" ht="11.25" hidden="false" customHeight="false" outlineLevel="0" collapsed="false">
      <c r="A7" s="51" t="n">
        <v>13</v>
      </c>
      <c r="B7" s="52" t="s">
        <v>204</v>
      </c>
      <c r="C7" s="17" t="n">
        <v>0</v>
      </c>
      <c r="D7" s="17" t="n">
        <v>0</v>
      </c>
      <c r="E7" s="17" t="n">
        <v>0</v>
      </c>
      <c r="F7" s="15" t="n">
        <v>0</v>
      </c>
      <c r="G7" s="17" t="n">
        <v>0</v>
      </c>
      <c r="H7" s="50" t="n">
        <v>0</v>
      </c>
    </row>
    <row r="8" customFormat="false" ht="11.25" hidden="false" customHeight="false" outlineLevel="0" collapsed="false">
      <c r="A8" s="51" t="n">
        <v>14</v>
      </c>
      <c r="B8" s="52" t="s">
        <v>205</v>
      </c>
      <c r="C8" s="17" t="n">
        <v>0</v>
      </c>
      <c r="D8" s="17" t="n">
        <v>0</v>
      </c>
      <c r="E8" s="17" t="n">
        <v>0</v>
      </c>
      <c r="F8" s="15" t="n">
        <v>0</v>
      </c>
      <c r="G8" s="17" t="n">
        <v>0</v>
      </c>
      <c r="H8" s="50" t="n">
        <v>0</v>
      </c>
    </row>
    <row r="9" customFormat="false" ht="11.25" hidden="false" customHeight="false" outlineLevel="0" collapsed="false">
      <c r="A9" s="51" t="n">
        <v>15</v>
      </c>
      <c r="B9" s="52" t="s">
        <v>206</v>
      </c>
      <c r="C9" s="17" t="n">
        <v>0</v>
      </c>
      <c r="D9" s="17" t="n">
        <v>0</v>
      </c>
      <c r="E9" s="17" t="n">
        <v>0</v>
      </c>
      <c r="F9" s="15" t="n">
        <v>0</v>
      </c>
      <c r="G9" s="17" t="n">
        <v>0</v>
      </c>
      <c r="H9" s="50" t="n">
        <v>0</v>
      </c>
    </row>
    <row r="10" customFormat="false" ht="11.25" hidden="false" customHeight="false" outlineLevel="0" collapsed="false">
      <c r="A10" s="51" t="n">
        <v>16</v>
      </c>
      <c r="B10" s="52" t="s">
        <v>207</v>
      </c>
      <c r="C10" s="17" t="n">
        <v>0</v>
      </c>
      <c r="D10" s="17" t="n">
        <v>0</v>
      </c>
      <c r="E10" s="17" t="n">
        <v>0</v>
      </c>
      <c r="F10" s="15" t="n">
        <v>0</v>
      </c>
      <c r="G10" s="17" t="n">
        <v>0</v>
      </c>
      <c r="H10" s="50" t="n">
        <v>0</v>
      </c>
    </row>
    <row r="11" customFormat="false" ht="11.25" hidden="false" customHeight="false" outlineLevel="0" collapsed="false">
      <c r="A11" s="51" t="n">
        <v>17</v>
      </c>
      <c r="B11" s="52" t="s">
        <v>208</v>
      </c>
      <c r="C11" s="17" t="n">
        <v>0</v>
      </c>
      <c r="D11" s="17" t="n">
        <v>0</v>
      </c>
      <c r="E11" s="17" t="n">
        <v>0</v>
      </c>
      <c r="F11" s="15" t="n">
        <v>0</v>
      </c>
      <c r="G11" s="17" t="n">
        <v>0</v>
      </c>
      <c r="H11" s="50" t="n">
        <v>0</v>
      </c>
    </row>
    <row r="12" customFormat="false" ht="11.25" hidden="false" customHeight="false" outlineLevel="0" collapsed="false">
      <c r="A12" s="51" t="n">
        <v>18</v>
      </c>
      <c r="B12" s="52" t="s">
        <v>209</v>
      </c>
      <c r="C12" s="17" t="n">
        <v>0</v>
      </c>
      <c r="D12" s="17" t="n">
        <v>0</v>
      </c>
      <c r="E12" s="17" t="n">
        <v>0</v>
      </c>
      <c r="F12" s="15" t="n">
        <v>0</v>
      </c>
      <c r="G12" s="17" t="n">
        <v>0</v>
      </c>
      <c r="H12" s="50" t="n">
        <v>0</v>
      </c>
    </row>
    <row r="13" customFormat="false" ht="11.25" hidden="false" customHeight="false" outlineLevel="0" collapsed="false">
      <c r="A13" s="48" t="n">
        <v>2</v>
      </c>
      <c r="B13" s="49" t="s">
        <v>210</v>
      </c>
      <c r="C13" s="15" t="n">
        <v>4371467</v>
      </c>
      <c r="D13" s="15" t="n">
        <v>642064.57</v>
      </c>
      <c r="E13" s="15" t="n">
        <v>5013531.57</v>
      </c>
      <c r="F13" s="15" t="n">
        <v>3504805.62</v>
      </c>
      <c r="G13" s="15" t="n">
        <v>3504805.62</v>
      </c>
      <c r="H13" s="50" t="n">
        <v>1508725.95</v>
      </c>
    </row>
    <row r="14" customFormat="false" ht="11.25" hidden="false" customHeight="false" outlineLevel="0" collapsed="false">
      <c r="A14" s="51" t="n">
        <v>21</v>
      </c>
      <c r="B14" s="52" t="s">
        <v>211</v>
      </c>
      <c r="C14" s="17" t="n">
        <v>0</v>
      </c>
      <c r="D14" s="17" t="n">
        <v>0</v>
      </c>
      <c r="E14" s="17" t="n">
        <v>0</v>
      </c>
      <c r="F14" s="15" t="n">
        <v>0</v>
      </c>
      <c r="G14" s="17" t="n">
        <v>0</v>
      </c>
      <c r="H14" s="50" t="n">
        <v>0</v>
      </c>
    </row>
    <row r="15" customFormat="false" ht="11.25" hidden="false" customHeight="false" outlineLevel="0" collapsed="false">
      <c r="A15" s="51" t="n">
        <v>22</v>
      </c>
      <c r="B15" s="52" t="s">
        <v>212</v>
      </c>
      <c r="C15" s="17" t="n">
        <v>0</v>
      </c>
      <c r="D15" s="17" t="n">
        <v>0</v>
      </c>
      <c r="E15" s="17" t="n">
        <v>0</v>
      </c>
      <c r="F15" s="15" t="n">
        <v>0</v>
      </c>
      <c r="G15" s="17" t="n">
        <v>0</v>
      </c>
      <c r="H15" s="50" t="n">
        <v>0</v>
      </c>
    </row>
    <row r="16" customFormat="false" ht="11.25" hidden="false" customHeight="false" outlineLevel="0" collapsed="false">
      <c r="A16" s="51" t="n">
        <v>23</v>
      </c>
      <c r="B16" s="52" t="s">
        <v>213</v>
      </c>
      <c r="C16" s="17" t="n">
        <v>0</v>
      </c>
      <c r="D16" s="17" t="n">
        <v>0</v>
      </c>
      <c r="E16" s="17" t="n">
        <v>0</v>
      </c>
      <c r="F16" s="15" t="n">
        <v>0</v>
      </c>
      <c r="G16" s="17" t="n">
        <v>0</v>
      </c>
      <c r="H16" s="50" t="n">
        <v>0</v>
      </c>
    </row>
    <row r="17" customFormat="false" ht="11.25" hidden="false" customHeight="false" outlineLevel="0" collapsed="false">
      <c r="A17" s="51" t="n">
        <v>24</v>
      </c>
      <c r="B17" s="52" t="s">
        <v>214</v>
      </c>
      <c r="C17" s="15" t="n">
        <v>4371467</v>
      </c>
      <c r="D17" s="15" t="n">
        <v>642064.57</v>
      </c>
      <c r="E17" s="15" t="n">
        <v>5013531.57</v>
      </c>
      <c r="F17" s="15" t="n">
        <v>3504805.62</v>
      </c>
      <c r="G17" s="15" t="n">
        <v>3504805.62</v>
      </c>
      <c r="H17" s="50" t="n">
        <v>1508725.95</v>
      </c>
    </row>
    <row r="18" customFormat="false" ht="11.25" hidden="false" customHeight="false" outlineLevel="0" collapsed="false">
      <c r="A18" s="51" t="n">
        <v>25</v>
      </c>
      <c r="B18" s="52" t="s">
        <v>215</v>
      </c>
      <c r="C18" s="17" t="n">
        <v>0</v>
      </c>
      <c r="D18" s="17" t="n">
        <v>0</v>
      </c>
      <c r="E18" s="17" t="n">
        <v>0</v>
      </c>
      <c r="F18" s="15" t="n">
        <v>0</v>
      </c>
      <c r="G18" s="17" t="n">
        <v>0</v>
      </c>
      <c r="H18" s="50" t="n">
        <v>0</v>
      </c>
    </row>
    <row r="19" customFormat="false" ht="11.25" hidden="false" customHeight="false" outlineLevel="0" collapsed="false">
      <c r="A19" s="51" t="n">
        <v>26</v>
      </c>
      <c r="B19" s="52" t="s">
        <v>216</v>
      </c>
      <c r="C19" s="17" t="n">
        <v>0</v>
      </c>
      <c r="D19" s="17" t="n">
        <v>0</v>
      </c>
      <c r="E19" s="17" t="n">
        <v>0</v>
      </c>
      <c r="F19" s="15" t="n">
        <v>0</v>
      </c>
      <c r="G19" s="17" t="n">
        <v>0</v>
      </c>
      <c r="H19" s="50" t="n">
        <v>0</v>
      </c>
    </row>
    <row r="20" customFormat="false" ht="11.25" hidden="false" customHeight="false" outlineLevel="0" collapsed="false">
      <c r="A20" s="51" t="n">
        <v>27</v>
      </c>
      <c r="B20" s="52" t="s">
        <v>217</v>
      </c>
      <c r="C20" s="17" t="n">
        <v>0</v>
      </c>
      <c r="D20" s="17" t="n">
        <v>0</v>
      </c>
      <c r="E20" s="17" t="n">
        <v>0</v>
      </c>
      <c r="F20" s="15" t="n">
        <v>0</v>
      </c>
      <c r="G20" s="17" t="n">
        <v>0</v>
      </c>
      <c r="H20" s="50" t="n">
        <v>0</v>
      </c>
    </row>
    <row r="21" customFormat="false" ht="11.25" hidden="false" customHeight="false" outlineLevel="0" collapsed="false">
      <c r="A21" s="48" t="n">
        <v>3</v>
      </c>
      <c r="B21" s="49" t="s">
        <v>218</v>
      </c>
      <c r="C21" s="17" t="n">
        <v>0</v>
      </c>
      <c r="D21" s="17" t="n">
        <v>0</v>
      </c>
      <c r="E21" s="17" t="n">
        <v>0</v>
      </c>
      <c r="F21" s="15" t="n">
        <v>0</v>
      </c>
      <c r="G21" s="17" t="n">
        <v>0</v>
      </c>
      <c r="H21" s="50" t="n">
        <v>0</v>
      </c>
    </row>
    <row r="22" customFormat="false" ht="11.25" hidden="false" customHeight="false" outlineLevel="0" collapsed="false">
      <c r="A22" s="51" t="n">
        <v>31</v>
      </c>
      <c r="B22" s="52" t="s">
        <v>219</v>
      </c>
      <c r="C22" s="17" t="n">
        <v>0</v>
      </c>
      <c r="D22" s="17" t="n">
        <v>0</v>
      </c>
      <c r="E22" s="17" t="n">
        <v>0</v>
      </c>
      <c r="F22" s="15" t="n">
        <v>0</v>
      </c>
      <c r="G22" s="17" t="n">
        <v>0</v>
      </c>
      <c r="H22" s="50" t="n">
        <v>0</v>
      </c>
    </row>
    <row r="23" customFormat="false" ht="11.25" hidden="false" customHeight="false" outlineLevel="0" collapsed="false">
      <c r="A23" s="51" t="n">
        <v>32</v>
      </c>
      <c r="B23" s="52" t="s">
        <v>220</v>
      </c>
      <c r="C23" s="17" t="n">
        <v>0</v>
      </c>
      <c r="D23" s="17" t="n">
        <v>0</v>
      </c>
      <c r="E23" s="17" t="n">
        <v>0</v>
      </c>
      <c r="F23" s="15" t="n">
        <v>0</v>
      </c>
      <c r="G23" s="17" t="n">
        <v>0</v>
      </c>
      <c r="H23" s="50" t="n">
        <v>0</v>
      </c>
    </row>
    <row r="24" customFormat="false" ht="11.25" hidden="false" customHeight="false" outlineLevel="0" collapsed="false">
      <c r="A24" s="51" t="n">
        <v>33</v>
      </c>
      <c r="B24" s="52" t="s">
        <v>221</v>
      </c>
      <c r="C24" s="17" t="n">
        <v>0</v>
      </c>
      <c r="D24" s="17" t="n">
        <v>0</v>
      </c>
      <c r="E24" s="17" t="n">
        <v>0</v>
      </c>
      <c r="F24" s="15" t="n">
        <v>0</v>
      </c>
      <c r="G24" s="17" t="n">
        <v>0</v>
      </c>
      <c r="H24" s="50" t="n">
        <v>0</v>
      </c>
    </row>
    <row r="25" customFormat="false" ht="11.25" hidden="false" customHeight="false" outlineLevel="0" collapsed="false">
      <c r="A25" s="51" t="n">
        <v>34</v>
      </c>
      <c r="B25" s="52" t="s">
        <v>222</v>
      </c>
      <c r="C25" s="17" t="n">
        <v>0</v>
      </c>
      <c r="D25" s="17" t="n">
        <v>0</v>
      </c>
      <c r="E25" s="17" t="n">
        <v>0</v>
      </c>
      <c r="F25" s="15" t="n">
        <v>0</v>
      </c>
      <c r="G25" s="17" t="n">
        <v>0</v>
      </c>
      <c r="H25" s="50" t="n">
        <v>0</v>
      </c>
    </row>
    <row r="26" customFormat="false" ht="11.25" hidden="false" customHeight="false" outlineLevel="0" collapsed="false">
      <c r="A26" s="51" t="n">
        <v>35</v>
      </c>
      <c r="B26" s="52" t="s">
        <v>223</v>
      </c>
      <c r="C26" s="17" t="n">
        <v>0</v>
      </c>
      <c r="D26" s="17" t="n">
        <v>0</v>
      </c>
      <c r="E26" s="17" t="n">
        <v>0</v>
      </c>
      <c r="F26" s="15" t="n">
        <v>0</v>
      </c>
      <c r="G26" s="17" t="n">
        <v>0</v>
      </c>
      <c r="H26" s="50" t="n">
        <v>0</v>
      </c>
    </row>
    <row r="27" customFormat="false" ht="11.25" hidden="false" customHeight="false" outlineLevel="0" collapsed="false">
      <c r="A27" s="51" t="n">
        <v>36</v>
      </c>
      <c r="B27" s="52" t="s">
        <v>224</v>
      </c>
      <c r="C27" s="17" t="n">
        <v>0</v>
      </c>
      <c r="D27" s="17" t="n">
        <v>0</v>
      </c>
      <c r="E27" s="17" t="n">
        <v>0</v>
      </c>
      <c r="F27" s="15" t="n">
        <v>0</v>
      </c>
      <c r="G27" s="17" t="n">
        <v>0</v>
      </c>
      <c r="H27" s="50" t="n">
        <v>0</v>
      </c>
    </row>
    <row r="28" customFormat="false" ht="11.25" hidden="false" customHeight="false" outlineLevel="0" collapsed="false">
      <c r="A28" s="51" t="n">
        <v>37</v>
      </c>
      <c r="B28" s="52" t="s">
        <v>225</v>
      </c>
      <c r="C28" s="17" t="n">
        <v>0</v>
      </c>
      <c r="D28" s="17" t="n">
        <v>0</v>
      </c>
      <c r="E28" s="17" t="n">
        <v>0</v>
      </c>
      <c r="F28" s="15" t="n">
        <v>0</v>
      </c>
      <c r="G28" s="17" t="n">
        <v>0</v>
      </c>
      <c r="H28" s="50" t="n">
        <v>0</v>
      </c>
    </row>
    <row r="29" customFormat="false" ht="11.25" hidden="false" customHeight="false" outlineLevel="0" collapsed="false">
      <c r="A29" s="51" t="n">
        <v>38</v>
      </c>
      <c r="B29" s="52" t="s">
        <v>226</v>
      </c>
      <c r="C29" s="17" t="n">
        <v>0</v>
      </c>
      <c r="D29" s="17" t="n">
        <v>0</v>
      </c>
      <c r="E29" s="17" t="n">
        <v>0</v>
      </c>
      <c r="F29" s="15" t="n">
        <v>0</v>
      </c>
      <c r="G29" s="17" t="n">
        <v>0</v>
      </c>
      <c r="H29" s="50" t="n">
        <v>0</v>
      </c>
    </row>
    <row r="30" customFormat="false" ht="11.25" hidden="false" customHeight="false" outlineLevel="0" collapsed="false">
      <c r="A30" s="51" t="n">
        <v>39</v>
      </c>
      <c r="B30" s="52" t="s">
        <v>227</v>
      </c>
      <c r="C30" s="17" t="n">
        <v>0</v>
      </c>
      <c r="D30" s="17" t="n">
        <v>0</v>
      </c>
      <c r="E30" s="17" t="n">
        <v>0</v>
      </c>
      <c r="F30" s="15" t="n">
        <v>0</v>
      </c>
      <c r="G30" s="17" t="n">
        <v>0</v>
      </c>
      <c r="H30" s="50" t="n">
        <v>0</v>
      </c>
    </row>
    <row r="31" customFormat="false" ht="11.25" hidden="false" customHeight="false" outlineLevel="0" collapsed="false">
      <c r="A31" s="48" t="n">
        <v>4</v>
      </c>
      <c r="B31" s="49" t="s">
        <v>228</v>
      </c>
      <c r="C31" s="17" t="n">
        <v>0</v>
      </c>
      <c r="D31" s="17" t="n">
        <v>0</v>
      </c>
      <c r="E31" s="17" t="n">
        <v>0</v>
      </c>
      <c r="F31" s="15" t="n">
        <v>0</v>
      </c>
      <c r="G31" s="17" t="n">
        <v>0</v>
      </c>
      <c r="H31" s="50" t="n">
        <v>0</v>
      </c>
    </row>
    <row r="32" customFormat="false" ht="11.25" hidden="false" customHeight="false" outlineLevel="0" collapsed="false">
      <c r="A32" s="51" t="n">
        <v>41</v>
      </c>
      <c r="B32" s="52" t="s">
        <v>229</v>
      </c>
      <c r="C32" s="17" t="n">
        <v>0</v>
      </c>
      <c r="D32" s="17" t="n">
        <v>0</v>
      </c>
      <c r="E32" s="17" t="n">
        <v>0</v>
      </c>
      <c r="F32" s="15" t="n">
        <v>0</v>
      </c>
      <c r="G32" s="17" t="n">
        <v>0</v>
      </c>
      <c r="H32" s="50" t="n">
        <v>0</v>
      </c>
    </row>
    <row r="33" customFormat="false" ht="22.5" hidden="false" customHeight="false" outlineLevel="0" collapsed="false">
      <c r="A33" s="51" t="n">
        <v>42</v>
      </c>
      <c r="B33" s="52" t="s">
        <v>230</v>
      </c>
      <c r="C33" s="17" t="n">
        <v>0</v>
      </c>
      <c r="D33" s="17" t="n">
        <v>0</v>
      </c>
      <c r="E33" s="17" t="n">
        <v>0</v>
      </c>
      <c r="F33" s="15" t="n">
        <v>0</v>
      </c>
      <c r="G33" s="17" t="n">
        <v>0</v>
      </c>
      <c r="H33" s="50" t="n">
        <v>0</v>
      </c>
    </row>
    <row r="34" customFormat="false" ht="11.25" hidden="false" customHeight="false" outlineLevel="0" collapsed="false">
      <c r="A34" s="51" t="n">
        <v>43</v>
      </c>
      <c r="B34" s="52" t="s">
        <v>231</v>
      </c>
      <c r="C34" s="17" t="n">
        <v>0</v>
      </c>
      <c r="D34" s="17" t="n">
        <v>0</v>
      </c>
      <c r="E34" s="17" t="n">
        <v>0</v>
      </c>
      <c r="F34" s="15" t="n">
        <v>0</v>
      </c>
      <c r="G34" s="17" t="n">
        <v>0</v>
      </c>
      <c r="H34" s="50" t="n">
        <v>0</v>
      </c>
    </row>
    <row r="35" customFormat="false" ht="12" hidden="false" customHeight="false" outlineLevel="0" collapsed="false">
      <c r="A35" s="53" t="n">
        <v>44</v>
      </c>
      <c r="B35" s="54" t="s">
        <v>232</v>
      </c>
      <c r="C35" s="55" t="n">
        <v>0</v>
      </c>
      <c r="D35" s="55" t="n">
        <v>0</v>
      </c>
      <c r="E35" s="55" t="n">
        <v>0</v>
      </c>
      <c r="F35" s="56" t="n">
        <v>0</v>
      </c>
      <c r="G35" s="55" t="n">
        <v>0</v>
      </c>
      <c r="H35" s="57" t="n">
        <v>0</v>
      </c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el Clasificador Funcional aprobado por el CONAC a nivel de Finalidad y Función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9.16"/>
    <col collapsed="false" customWidth="true" hidden="false" outlineLevel="0" max="2" min="2" style="58" width="85.82"/>
    <col collapsed="false" customWidth="true" hidden="false" outlineLevel="0" max="8" min="3" style="58" width="18.33"/>
    <col collapsed="false" customWidth="false" hidden="false" outlineLevel="0" max="257" min="9" style="58" width="11.99"/>
  </cols>
  <sheetData>
    <row r="1" customFormat="false" ht="35.1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234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59" t="n">
        <v>900001</v>
      </c>
      <c r="B3" s="21" t="s">
        <v>16</v>
      </c>
      <c r="C3" s="22" t="n">
        <f aca="false">C4+C6</f>
        <v>0</v>
      </c>
      <c r="D3" s="22" t="n">
        <f aca="false">D4+D6</f>
        <v>0</v>
      </c>
      <c r="E3" s="22" t="n">
        <f aca="false">E4+E6</f>
        <v>0</v>
      </c>
      <c r="F3" s="22" t="n">
        <f aca="false">F4+F6</f>
        <v>0</v>
      </c>
      <c r="G3" s="22" t="n">
        <f aca="false">G4+G6</f>
        <v>0</v>
      </c>
      <c r="H3" s="23" t="n">
        <f aca="false">H4+H6</f>
        <v>0</v>
      </c>
    </row>
    <row r="4" customFormat="false" ht="11.25" hidden="false" customHeight="false" outlineLevel="0" collapsed="false">
      <c r="A4" s="60" t="n">
        <v>900002</v>
      </c>
      <c r="B4" s="61" t="s">
        <v>235</v>
      </c>
      <c r="C4" s="62" t="n">
        <f aca="false">+C5</f>
        <v>0</v>
      </c>
      <c r="D4" s="62" t="n">
        <f aca="false">+D5</f>
        <v>0</v>
      </c>
      <c r="E4" s="62" t="n">
        <f aca="false">+E5</f>
        <v>0</v>
      </c>
      <c r="F4" s="62" t="n">
        <f aca="false">+F5</f>
        <v>0</v>
      </c>
      <c r="G4" s="62" t="n">
        <f aca="false">+G5</f>
        <v>0</v>
      </c>
      <c r="H4" s="63" t="n">
        <f aca="false">+H5</f>
        <v>0</v>
      </c>
    </row>
    <row r="5" customFormat="false" ht="11.25" hidden="false" customHeight="false" outlineLevel="0" collapsed="false">
      <c r="A5" s="64" t="n">
        <v>31111</v>
      </c>
      <c r="B5" s="39" t="s">
        <v>236</v>
      </c>
      <c r="C5" s="65"/>
      <c r="D5" s="65"/>
      <c r="E5" s="65"/>
      <c r="F5" s="65"/>
      <c r="G5" s="65"/>
      <c r="H5" s="66"/>
    </row>
    <row r="6" customFormat="false" ht="11.25" hidden="false" customHeight="false" outlineLevel="0" collapsed="false">
      <c r="A6" s="60" t="n">
        <v>900003</v>
      </c>
      <c r="B6" s="61" t="s">
        <v>237</v>
      </c>
      <c r="C6" s="62" t="n">
        <f aca="false">SUM(C7:C12)</f>
        <v>0</v>
      </c>
      <c r="D6" s="62" t="n">
        <f aca="false">SUM(D7:D12)</f>
        <v>0</v>
      </c>
      <c r="E6" s="62" t="n">
        <f aca="false">SUM(E7:E12)</f>
        <v>0</v>
      </c>
      <c r="F6" s="62" t="n">
        <f aca="false">SUM(F7:F12)</f>
        <v>0</v>
      </c>
      <c r="G6" s="62" t="n">
        <f aca="false">SUM(G7:G12)</f>
        <v>0</v>
      </c>
      <c r="H6" s="63" t="n">
        <f aca="false">SUM(H7:H12)</f>
        <v>0</v>
      </c>
    </row>
    <row r="7" customFormat="false" ht="11.25" hidden="false" customHeight="false" outlineLevel="0" collapsed="false">
      <c r="A7" s="64" t="n">
        <v>31120</v>
      </c>
      <c r="B7" s="39" t="s">
        <v>238</v>
      </c>
      <c r="C7" s="65"/>
      <c r="D7" s="65"/>
      <c r="E7" s="65"/>
      <c r="F7" s="65"/>
      <c r="G7" s="65"/>
      <c r="H7" s="66"/>
    </row>
    <row r="8" customFormat="false" ht="11.25" hidden="false" customHeight="false" outlineLevel="0" collapsed="false">
      <c r="A8" s="64" t="n">
        <v>31210</v>
      </c>
      <c r="B8" s="39" t="s">
        <v>239</v>
      </c>
      <c r="C8" s="65"/>
      <c r="D8" s="65"/>
      <c r="E8" s="65"/>
      <c r="F8" s="65"/>
      <c r="G8" s="65"/>
      <c r="H8" s="66"/>
    </row>
    <row r="9" customFormat="false" ht="15.75" hidden="false" customHeight="false" outlineLevel="0" collapsed="false">
      <c r="A9" s="64" t="n">
        <v>31220</v>
      </c>
      <c r="B9" s="39" t="s">
        <v>240</v>
      </c>
      <c r="C9" s="65"/>
      <c r="D9" s="67" t="s">
        <v>241</v>
      </c>
      <c r="E9" s="68"/>
      <c r="F9" s="68"/>
      <c r="G9" s="65"/>
      <c r="H9" s="66"/>
    </row>
    <row r="10" customFormat="false" ht="11.25" hidden="false" customHeight="false" outlineLevel="0" collapsed="false">
      <c r="A10" s="64" t="n">
        <v>32200</v>
      </c>
      <c r="B10" s="39" t="s">
        <v>242</v>
      </c>
      <c r="C10" s="65"/>
      <c r="D10" s="65"/>
      <c r="E10" s="65"/>
      <c r="F10" s="65"/>
      <c r="G10" s="65"/>
      <c r="H10" s="66"/>
    </row>
    <row r="11" customFormat="false" ht="11.25" hidden="false" customHeight="false" outlineLevel="0" collapsed="false">
      <c r="A11" s="64" t="n">
        <v>32300</v>
      </c>
      <c r="B11" s="39" t="s">
        <v>243</v>
      </c>
      <c r="C11" s="65"/>
      <c r="D11" s="65"/>
      <c r="E11" s="65"/>
      <c r="F11" s="65"/>
      <c r="G11" s="65"/>
      <c r="H11" s="66"/>
    </row>
    <row r="12" customFormat="false" ht="11.25" hidden="false" customHeight="false" outlineLevel="0" collapsed="false">
      <c r="A12" s="69" t="n">
        <v>32400</v>
      </c>
      <c r="B12" s="70" t="s">
        <v>244</v>
      </c>
      <c r="C12" s="71"/>
      <c r="D12" s="71"/>
      <c r="E12" s="71"/>
      <c r="F12" s="71"/>
      <c r="G12" s="71"/>
      <c r="H12" s="72"/>
    </row>
  </sheetData>
  <sheetProtection sheet="true" password="edba" formatCells="false" formatColumns="false" formatRows="false" insertRows="false" deleteRows="false" autoFilter="false"/>
  <protectedRanges>
    <protectedRange name="Rango1_2_1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9.16"/>
    <col collapsed="false" customWidth="true" hidden="false" outlineLevel="0" max="2" min="2" style="58" width="91.65"/>
    <col collapsed="false" customWidth="true" hidden="false" outlineLevel="0" max="8" min="3" style="58" width="18.33"/>
    <col collapsed="false" customWidth="false" hidden="false" outlineLevel="0" max="257" min="9" style="58" width="11.99"/>
  </cols>
  <sheetData>
    <row r="1" customFormat="false" ht="35.1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234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59" t="n">
        <v>900001</v>
      </c>
      <c r="B3" s="21" t="s">
        <v>16</v>
      </c>
      <c r="C3" s="22" t="n">
        <f aca="false">C4+C9</f>
        <v>0</v>
      </c>
      <c r="D3" s="22" t="n">
        <f aca="false">D4+D9</f>
        <v>0</v>
      </c>
      <c r="E3" s="22" t="n">
        <f aca="false">E4+E9</f>
        <v>0</v>
      </c>
      <c r="F3" s="22" t="n">
        <f aca="false">F4+F9</f>
        <v>0</v>
      </c>
      <c r="G3" s="22" t="n">
        <f aca="false">G4+G9</f>
        <v>0</v>
      </c>
      <c r="H3" s="23" t="n">
        <f aca="false">H4+H9</f>
        <v>0</v>
      </c>
    </row>
    <row r="4" customFormat="false" ht="11.25" hidden="false" customHeight="false" outlineLevel="0" collapsed="false">
      <c r="A4" s="73" t="n">
        <v>21110</v>
      </c>
      <c r="B4" s="61" t="s">
        <v>245</v>
      </c>
      <c r="C4" s="62" t="n">
        <f aca="false">SUM(C5:C8)</f>
        <v>0</v>
      </c>
      <c r="D4" s="62" t="n">
        <f aca="false">SUM(D5:D8)</f>
        <v>0</v>
      </c>
      <c r="E4" s="62" t="n">
        <f aca="false">SUM(E5:E8)</f>
        <v>0</v>
      </c>
      <c r="F4" s="62" t="n">
        <f aca="false">SUM(F5:F8)</f>
        <v>0</v>
      </c>
      <c r="G4" s="62" t="n">
        <f aca="false">SUM(G5:G8)</f>
        <v>0</v>
      </c>
      <c r="H4" s="63" t="n">
        <f aca="false">SUM(H5:H8)</f>
        <v>0</v>
      </c>
    </row>
    <row r="5" customFormat="false" ht="11.25" hidden="false" customHeight="false" outlineLevel="0" collapsed="false">
      <c r="A5" s="73" t="n">
        <v>21111</v>
      </c>
      <c r="B5" s="25" t="s">
        <v>246</v>
      </c>
      <c r="C5" s="65"/>
      <c r="D5" s="65"/>
      <c r="E5" s="65"/>
      <c r="F5" s="65"/>
      <c r="G5" s="65"/>
      <c r="H5" s="66"/>
    </row>
    <row r="6" customFormat="false" ht="11.25" hidden="false" customHeight="false" outlineLevel="0" collapsed="false">
      <c r="A6" s="73" t="n">
        <v>21112</v>
      </c>
      <c r="B6" s="25" t="s">
        <v>247</v>
      </c>
      <c r="C6" s="65"/>
      <c r="D6" s="65"/>
      <c r="E6" s="65"/>
      <c r="F6" s="65"/>
      <c r="G6" s="65"/>
      <c r="H6" s="66"/>
    </row>
    <row r="7" customFormat="false" ht="11.25" hidden="false" customHeight="false" outlineLevel="0" collapsed="false">
      <c r="A7" s="73" t="n">
        <v>21113</v>
      </c>
      <c r="B7" s="25" t="s">
        <v>248</v>
      </c>
      <c r="C7" s="65"/>
      <c r="D7" s="65"/>
      <c r="E7" s="65"/>
      <c r="F7" s="65"/>
      <c r="G7" s="65"/>
      <c r="H7" s="66"/>
    </row>
    <row r="8" customFormat="false" ht="11.25" hidden="false" customHeight="false" outlineLevel="0" collapsed="false">
      <c r="A8" s="73" t="n">
        <v>21114</v>
      </c>
      <c r="B8" s="25" t="s">
        <v>249</v>
      </c>
      <c r="C8" s="65"/>
      <c r="D8" s="65"/>
      <c r="E8" s="65"/>
      <c r="F8" s="65"/>
      <c r="G8" s="65"/>
      <c r="H8" s="66"/>
    </row>
    <row r="9" customFormat="false" ht="11.25" hidden="false" customHeight="false" outlineLevel="0" collapsed="false">
      <c r="A9" s="74" t="n">
        <v>900002</v>
      </c>
      <c r="B9" s="61" t="s">
        <v>237</v>
      </c>
      <c r="C9" s="62" t="n">
        <f aca="false">SUM(C10:C16)</f>
        <v>0</v>
      </c>
      <c r="D9" s="62" t="n">
        <f aca="false">SUM(D10:D16)</f>
        <v>0</v>
      </c>
      <c r="E9" s="62" t="n">
        <f aca="false">SUM(E10:E16)</f>
        <v>0</v>
      </c>
      <c r="F9" s="62" t="n">
        <f aca="false">SUM(F10:F16)</f>
        <v>0</v>
      </c>
      <c r="G9" s="62" t="n">
        <f aca="false">SUM(G10:G16)</f>
        <v>0</v>
      </c>
      <c r="H9" s="63" t="n">
        <f aca="false">SUM(H10:H16)</f>
        <v>0</v>
      </c>
    </row>
    <row r="10" customFormat="false" ht="11.25" hidden="false" customHeight="false" outlineLevel="0" collapsed="false">
      <c r="A10" s="73" t="n">
        <v>21120</v>
      </c>
      <c r="B10" s="25" t="s">
        <v>238</v>
      </c>
      <c r="C10" s="65"/>
      <c r="D10" s="65"/>
      <c r="E10" s="65"/>
      <c r="F10" s="65"/>
      <c r="G10" s="65"/>
      <c r="H10" s="66"/>
    </row>
    <row r="11" customFormat="false" ht="11.25" hidden="false" customHeight="false" outlineLevel="0" collapsed="false">
      <c r="A11" s="73" t="n">
        <v>21130</v>
      </c>
      <c r="B11" s="25" t="s">
        <v>250</v>
      </c>
      <c r="C11" s="65"/>
      <c r="D11" s="65"/>
      <c r="E11" s="65"/>
      <c r="F11" s="65"/>
      <c r="G11" s="65"/>
      <c r="H11" s="66"/>
    </row>
    <row r="12" customFormat="false" ht="11.25" hidden="false" customHeight="false" outlineLevel="0" collapsed="false">
      <c r="A12" s="73" t="n">
        <v>21210</v>
      </c>
      <c r="B12" s="25" t="s">
        <v>251</v>
      </c>
      <c r="C12" s="65"/>
      <c r="D12" s="65"/>
      <c r="E12" s="65"/>
      <c r="F12" s="65"/>
      <c r="G12" s="65"/>
      <c r="H12" s="66"/>
    </row>
    <row r="13" customFormat="false" ht="18" hidden="false" customHeight="false" outlineLevel="0" collapsed="false">
      <c r="A13" s="73" t="n">
        <v>21220</v>
      </c>
      <c r="B13" s="25" t="s">
        <v>252</v>
      </c>
      <c r="C13" s="65"/>
      <c r="D13" s="75" t="s">
        <v>241</v>
      </c>
      <c r="E13" s="76"/>
      <c r="F13" s="65"/>
      <c r="G13" s="65"/>
      <c r="H13" s="66"/>
    </row>
    <row r="14" customFormat="false" ht="11.25" hidden="false" customHeight="false" outlineLevel="0" collapsed="false">
      <c r="A14" s="73" t="n">
        <v>22200</v>
      </c>
      <c r="B14" s="25" t="s">
        <v>253</v>
      </c>
      <c r="C14" s="65"/>
      <c r="D14" s="65"/>
      <c r="E14" s="65"/>
      <c r="F14" s="65"/>
      <c r="G14" s="65"/>
      <c r="H14" s="66"/>
    </row>
    <row r="15" customFormat="false" ht="11.25" hidden="false" customHeight="false" outlineLevel="0" collapsed="false">
      <c r="A15" s="77" t="n">
        <v>22300</v>
      </c>
      <c r="B15" s="78" t="s">
        <v>254</v>
      </c>
      <c r="C15" s="65"/>
      <c r="D15" s="65"/>
      <c r="E15" s="65"/>
      <c r="F15" s="65"/>
      <c r="G15" s="65"/>
      <c r="H15" s="66"/>
    </row>
    <row r="16" customFormat="false" ht="11.25" hidden="false" customHeight="false" outlineLevel="0" collapsed="false">
      <c r="A16" s="79" t="n">
        <v>22400</v>
      </c>
      <c r="B16" s="29" t="s">
        <v>244</v>
      </c>
      <c r="C16" s="71"/>
      <c r="D16" s="71"/>
      <c r="E16" s="71"/>
      <c r="F16" s="71"/>
      <c r="G16" s="71"/>
      <c r="H16" s="72"/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72.82"/>
    <col collapsed="false" customWidth="true" hidden="false" outlineLevel="0" max="8" min="3" style="1" width="18.33"/>
    <col collapsed="false" customWidth="false" hidden="false" outlineLevel="0" max="257" min="9" style="1" width="11.99"/>
  </cols>
  <sheetData>
    <row r="1" customFormat="false" ht="35.1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4" t="s">
        <v>4</v>
      </c>
      <c r="B2" s="3" t="s">
        <v>7</v>
      </c>
      <c r="C2" s="5" t="s">
        <v>8</v>
      </c>
      <c r="D2" s="5" t="s">
        <v>9</v>
      </c>
      <c r="E2" s="5" t="s">
        <v>10</v>
      </c>
      <c r="F2" s="5" t="s">
        <v>12</v>
      </c>
      <c r="G2" s="5" t="s">
        <v>14</v>
      </c>
      <c r="H2" s="5" t="s">
        <v>15</v>
      </c>
    </row>
    <row r="3" customFormat="false" ht="11.25" hidden="false" customHeight="false" outlineLevel="0" collapsed="false">
      <c r="A3" s="6" t="n">
        <v>900001</v>
      </c>
      <c r="B3" s="10" t="s">
        <v>16</v>
      </c>
      <c r="C3" s="13" t="n">
        <v>4371467</v>
      </c>
      <c r="D3" s="13" t="n">
        <v>642064.57</v>
      </c>
      <c r="E3" s="13" t="n">
        <v>5013531.57</v>
      </c>
      <c r="F3" s="13" t="n">
        <v>3504805.62</v>
      </c>
      <c r="G3" s="13" t="n">
        <v>3504805.62</v>
      </c>
      <c r="H3" s="13" t="n">
        <v>1508725.95</v>
      </c>
    </row>
    <row r="4" customFormat="false" ht="11.25" hidden="false" customHeight="false" outlineLevel="0" collapsed="false">
      <c r="B4" s="16" t="s">
        <v>256</v>
      </c>
      <c r="C4" s="15" t="n">
        <v>4371467</v>
      </c>
      <c r="D4" s="15" t="n">
        <v>642064.57</v>
      </c>
      <c r="E4" s="15" t="n">
        <v>5013531.57</v>
      </c>
      <c r="F4" s="15" t="n">
        <v>3504805.62</v>
      </c>
      <c r="G4" s="15" t="n">
        <v>3504805.62</v>
      </c>
      <c r="H4" s="15" t="n">
        <v>1508725.95</v>
      </c>
    </row>
    <row r="5" customFormat="false" ht="11.25" hidden="false" customHeight="false" outlineLevel="0" collapsed="false">
      <c r="B5" s="16" t="s">
        <v>257</v>
      </c>
      <c r="C5" s="15" t="n">
        <v>4371467</v>
      </c>
      <c r="D5" s="15" t="n">
        <v>642064.57</v>
      </c>
      <c r="E5" s="15" t="n">
        <v>5013531.57</v>
      </c>
      <c r="F5" s="15" t="n">
        <v>3504805.62</v>
      </c>
      <c r="G5" s="15" t="n">
        <v>3504805.62</v>
      </c>
      <c r="H5" s="15" t="n">
        <v>1508725.95</v>
      </c>
    </row>
    <row r="6" customFormat="false" ht="11.25" hidden="false" customHeight="false" outlineLevel="0" collapsed="false">
      <c r="B6" s="16" t="s">
        <v>258</v>
      </c>
      <c r="C6" s="15" t="n">
        <v>4371467</v>
      </c>
      <c r="D6" s="15" t="n">
        <v>642064.57</v>
      </c>
      <c r="E6" s="15" t="n">
        <v>5013531.57</v>
      </c>
      <c r="F6" s="15" t="n">
        <v>3504805.62</v>
      </c>
      <c r="G6" s="15" t="n">
        <v>3504805.62</v>
      </c>
      <c r="H6" s="15" t="n">
        <v>1508725.95</v>
      </c>
    </row>
    <row r="7" customFormat="false" ht="11.25" hidden="false" customHeight="false" outlineLevel="0" collapsed="false">
      <c r="B7" s="16" t="s">
        <v>259</v>
      </c>
      <c r="C7" s="15" t="n">
        <v>4371467</v>
      </c>
      <c r="D7" s="15" t="n">
        <v>642064.57</v>
      </c>
      <c r="E7" s="15" t="n">
        <v>5013531.57</v>
      </c>
      <c r="F7" s="15" t="n">
        <v>3504805.62</v>
      </c>
      <c r="G7" s="15" t="n">
        <v>3504805.62</v>
      </c>
      <c r="H7" s="15" t="n">
        <v>1508725.95</v>
      </c>
    </row>
    <row r="8" customFormat="false" ht="11.25" hidden="false" customHeight="false" outlineLevel="0" collapsed="false">
      <c r="B8" s="16" t="s">
        <v>260</v>
      </c>
      <c r="C8" s="15" t="n">
        <v>4371467</v>
      </c>
      <c r="D8" s="15" t="n">
        <v>642064.57</v>
      </c>
      <c r="E8" s="15" t="n">
        <v>5013531.57</v>
      </c>
      <c r="F8" s="15" t="n">
        <v>3504805.62</v>
      </c>
      <c r="G8" s="15" t="n">
        <v>3504805.62</v>
      </c>
      <c r="H8" s="15" t="n">
        <v>1508725.95</v>
      </c>
    </row>
    <row r="9" customFormat="false" ht="11.25" hidden="false" customHeight="false" outlineLevel="0" collapsed="false">
      <c r="A9" s="1" t="s">
        <v>23</v>
      </c>
      <c r="B9" s="16" t="s">
        <v>261</v>
      </c>
      <c r="C9" s="15" t="n">
        <v>2223657</v>
      </c>
      <c r="D9" s="15" t="n">
        <v>468133.95</v>
      </c>
      <c r="E9" s="15" t="n">
        <v>2691790.95</v>
      </c>
      <c r="F9" s="15" t="n">
        <v>1718889.45</v>
      </c>
      <c r="G9" s="15" t="n">
        <v>1718889.45</v>
      </c>
      <c r="H9" s="15" t="n">
        <v>972901.5</v>
      </c>
    </row>
    <row r="10" customFormat="false" ht="11.25" hidden="false" customHeight="false" outlineLevel="0" collapsed="false">
      <c r="A10" s="1" t="s">
        <v>88</v>
      </c>
      <c r="B10" s="16" t="s">
        <v>262</v>
      </c>
      <c r="C10" s="15" t="n">
        <v>571042</v>
      </c>
      <c r="D10" s="15" t="n">
        <v>28000</v>
      </c>
      <c r="E10" s="15" t="n">
        <v>599042</v>
      </c>
      <c r="F10" s="15" t="n">
        <v>427487.36</v>
      </c>
      <c r="G10" s="15" t="n">
        <v>427487.36</v>
      </c>
      <c r="H10" s="15" t="n">
        <v>171554.64</v>
      </c>
    </row>
    <row r="11" customFormat="false" ht="11.25" hidden="false" customHeight="false" outlineLevel="0" collapsed="false">
      <c r="A11" s="1" t="s">
        <v>55</v>
      </c>
      <c r="B11" s="16" t="s">
        <v>263</v>
      </c>
      <c r="C11" s="15" t="n">
        <v>1576768</v>
      </c>
      <c r="D11" s="15" t="n">
        <v>145930.62</v>
      </c>
      <c r="E11" s="15" t="n">
        <v>1722698.62</v>
      </c>
      <c r="F11" s="15" t="n">
        <v>1358428.81</v>
      </c>
      <c r="G11" s="15" t="n">
        <v>1358428.81</v>
      </c>
      <c r="H11" s="15" t="n">
        <v>364269.81</v>
      </c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3:37:14Z</dcterms:created>
  <dc:creator>acorona</dc:creator>
  <dc:description/>
  <dc:language>en-US</dc:language>
  <cp:lastModifiedBy>UAIP</cp:lastModifiedBy>
  <dcterms:modified xsi:type="dcterms:W3CDTF">2016-03-23T20:05:43Z</dcterms:modified>
  <cp:revision>0</cp:revision>
  <dc:subject/>
  <dc:title/>
</cp:coreProperties>
</file>