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_1" sheetId="1" state="visible" r:id="rId2"/>
    <sheet name="Hoja1" sheetId="2" state="hidden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207">
  <si>
    <t xml:space="preserve">COMISION MUNICIPAL DEL DEPORTE Y ATENCION A LA JUVENTUD DEL MUNICIPIO DE URIANGATO GUANAJUATO
BALANZA DE COMPROBACIÓN
DEL 01 AL 31 DE OCTUBRE  DE 2015</t>
  </si>
  <si>
    <t xml:space="preserve">CUENTA</t>
  </si>
  <si>
    <t xml:space="preserve">NOMBRE DE LA CUENTA</t>
  </si>
  <si>
    <t xml:space="preserve">SALDO INICIAL</t>
  </si>
  <si>
    <t xml:space="preserve">CARGOS</t>
  </si>
  <si>
    <t xml:space="preserve">ABONOS</t>
  </si>
  <si>
    <t xml:space="preserve">SALDO FINAL</t>
  </si>
  <si>
    <t xml:space="preserve">FLUJO</t>
  </si>
  <si>
    <t xml:space="preserve">* TOTAL</t>
  </si>
  <si>
    <t xml:space="preserve">ACTIVO  </t>
  </si>
  <si>
    <t xml:space="preserve">Activo Circulante</t>
  </si>
  <si>
    <t xml:space="preserve">Efectivo y Equivalentes</t>
  </si>
  <si>
    <t xml:space="preserve">Bancos/dependencias y otros</t>
  </si>
  <si>
    <t xml:space="preserve">  111300002 </t>
  </si>
  <si>
    <t xml:space="preserve">Derechos a recibir efectivo/equivalentes</t>
  </si>
  <si>
    <t xml:space="preserve">Cuentas por cobrar a corto plazo</t>
  </si>
  <si>
    <t xml:space="preserve">  112200001 </t>
  </si>
  <si>
    <t xml:space="preserve">112100002 INV.CTA.BTE. 0739201727</t>
  </si>
  <si>
    <t xml:space="preserve">  112200002 </t>
  </si>
  <si>
    <t xml:space="preserve">112200001 Subsidio al empleo</t>
  </si>
  <si>
    <t xml:space="preserve">Deudores diversos por cobrar a corto plazo</t>
  </si>
  <si>
    <t xml:space="preserve">  112300001 </t>
  </si>
  <si>
    <t xml:space="preserve">  112300001  Funcionarios y empleados</t>
  </si>
  <si>
    <t xml:space="preserve">  112300003 </t>
  </si>
  <si>
    <t xml:space="preserve">  112300003  Gastos por Comprobar</t>
  </si>
  <si>
    <t xml:space="preserve">Deudores por ant. De Tes. A corto plazo</t>
  </si>
  <si>
    <t xml:space="preserve">  112500001 </t>
  </si>
  <si>
    <t xml:space="preserve">  112500001  Fondo Fijo</t>
  </si>
  <si>
    <t xml:space="preserve">Otros derechos a recibir efectivo/equivalentes</t>
  </si>
  <si>
    <t xml:space="preserve">  112900001 </t>
  </si>
  <si>
    <t xml:space="preserve">  112900001  Otros deudores</t>
  </si>
  <si>
    <t xml:space="preserve">Activo No Circulante</t>
  </si>
  <si>
    <t xml:space="preserve">Bienes Muebles</t>
  </si>
  <si>
    <t xml:space="preserve">Mobiliario y Eq. De Administración</t>
  </si>
  <si>
    <t xml:space="preserve">  124115111  Muebles de oficina y estantería</t>
  </si>
  <si>
    <t xml:space="preserve">124125121 Muebles excepto  oficina</t>
  </si>
  <si>
    <t xml:space="preserve">124135151 Computadoras y equipo periferico</t>
  </si>
  <si>
    <t xml:space="preserve">124195191 Otros mobiliarios</t>
  </si>
  <si>
    <t xml:space="preserve">Mobiliario y Equipo </t>
  </si>
  <si>
    <t xml:space="preserve">  124215211 </t>
  </si>
  <si>
    <t xml:space="preserve">  124215211  Equipo de audio y de video</t>
  </si>
  <si>
    <t xml:space="preserve">124225221 Aparatos deportivos</t>
  </si>
  <si>
    <t xml:space="preserve">124235231 Camaras fotograficas y de video</t>
  </si>
  <si>
    <t xml:space="preserve">Equipo de Transporte</t>
  </si>
  <si>
    <t xml:space="preserve">  124415411 </t>
  </si>
  <si>
    <t xml:space="preserve"> 124415411  Automóviles y camiones</t>
  </si>
  <si>
    <t xml:space="preserve">124495491 Otros equipos de transporte</t>
  </si>
  <si>
    <t xml:space="preserve">Maquinaria, otros equipos y herramientas</t>
  </si>
  <si>
    <t xml:space="preserve">  124655651 </t>
  </si>
  <si>
    <t xml:space="preserve">  124655651  Eq Comunicación</t>
  </si>
  <si>
    <t xml:space="preserve">  124665662  Aparatos electricos de uso domestico</t>
  </si>
  <si>
    <t xml:space="preserve">  124675671 </t>
  </si>
  <si>
    <t xml:space="preserve">  124675671  Herramientas y maquinas  herramienta</t>
  </si>
  <si>
    <t xml:space="preserve">Activos Intangibles</t>
  </si>
  <si>
    <t xml:space="preserve">Software</t>
  </si>
  <si>
    <t xml:space="preserve">  125105911 </t>
  </si>
  <si>
    <t xml:space="preserve">  125105911  Software</t>
  </si>
  <si>
    <t xml:space="preserve">Licencias</t>
  </si>
  <si>
    <t xml:space="preserve">  125415971 </t>
  </si>
  <si>
    <t xml:space="preserve">  125415971  Licencia informatica</t>
  </si>
  <si>
    <t xml:space="preserve">Dep., Det. Y Amortización Acumulada</t>
  </si>
  <si>
    <t xml:space="preserve">Dep. Acumulada de Bienes Muebles</t>
  </si>
  <si>
    <t xml:space="preserve">  126305111 </t>
  </si>
  <si>
    <t xml:space="preserve">  126305111  Muebles de oficina y estantería</t>
  </si>
  <si>
    <t xml:space="preserve">  126305151 </t>
  </si>
  <si>
    <t xml:space="preserve">  126305151  Computadoras y equipo periférico</t>
  </si>
  <si>
    <t xml:space="preserve">  126305211 </t>
  </si>
  <si>
    <t xml:space="preserve">  126305211  Equipo de audio y de video</t>
  </si>
  <si>
    <t xml:space="preserve">  126305291 </t>
  </si>
  <si>
    <t xml:space="preserve">  126305291  Otro mobiliario</t>
  </si>
  <si>
    <t xml:space="preserve">  126305491  Otros equipos de transporte</t>
  </si>
  <si>
    <t xml:space="preserve">  126305651  Equipo de comunicación</t>
  </si>
  <si>
    <t xml:space="preserve">126305671 Herraminetas y maquina de herramientas</t>
  </si>
  <si>
    <t xml:space="preserve">Am. Acumulada de Activos Intanginbles</t>
  </si>
  <si>
    <t xml:space="preserve">  126505971 </t>
  </si>
  <si>
    <t xml:space="preserve">  126505971  Amort Acum Licencias informaticas</t>
  </si>
  <si>
    <t xml:space="preserve">PASIVO  </t>
  </si>
  <si>
    <t xml:space="preserve">Pasivo Circulante</t>
  </si>
  <si>
    <t xml:space="preserve">Cuenta po pagar a Corto Plazo</t>
  </si>
  <si>
    <t xml:space="preserve">Servicios Personales x pagar a corto plazo</t>
  </si>
  <si>
    <t xml:space="preserve">  211100144  PASIVOS CAPITULO 4000 AL CIERRE </t>
  </si>
  <si>
    <t xml:space="preserve">Proveedores por pagar a corto plazo</t>
  </si>
  <si>
    <t xml:space="preserve">  211200001 </t>
  </si>
  <si>
    <t xml:space="preserve">  211200001  Proveedores por pagar CP</t>
  </si>
  <si>
    <t xml:space="preserve">  211200142 </t>
  </si>
  <si>
    <t xml:space="preserve">  211200142  PASIVOS CAPITULO 2000 AL CIERRE 2014</t>
  </si>
  <si>
    <t xml:space="preserve">  211200143 </t>
  </si>
  <si>
    <t xml:space="preserve">  211200143  PASIVOS CAPITULO 3000 AL CIERRE 2014</t>
  </si>
  <si>
    <t xml:space="preserve">Retenciones y contribuciones</t>
  </si>
  <si>
    <t xml:space="preserve">  211700001 </t>
  </si>
  <si>
    <t xml:space="preserve">  211700001  Retencion ISPT Sueldos</t>
  </si>
  <si>
    <t xml:space="preserve">  211700002 </t>
  </si>
  <si>
    <t xml:space="preserve">  211700002  Ispt Honorarios</t>
  </si>
  <si>
    <t xml:space="preserve">  211700003 </t>
  </si>
  <si>
    <t xml:space="preserve">  211700003  Impuesto sobre nomina</t>
  </si>
  <si>
    <t xml:space="preserve">  211700004 </t>
  </si>
  <si>
    <t xml:space="preserve">  211700004  Impuesto cedular sobre honorarios</t>
  </si>
  <si>
    <t xml:space="preserve">Otras cuentas por pagar a corto plazo</t>
  </si>
  <si>
    <t xml:space="preserve">  211900001 </t>
  </si>
  <si>
    <t xml:space="preserve">  211900001  Otras ctas por pagar CP</t>
  </si>
  <si>
    <t xml:space="preserve">PATRIMONIO</t>
  </si>
  <si>
    <t xml:space="preserve">Patrimonio Contribuido</t>
  </si>
  <si>
    <t xml:space="preserve">Aportaciones</t>
  </si>
  <si>
    <t xml:space="preserve">  311000001 </t>
  </si>
  <si>
    <t xml:space="preserve">  311000001  Aportación al</t>
  </si>
  <si>
    <t xml:space="preserve">Patrimonio  Generado</t>
  </si>
  <si>
    <t xml:space="preserve">Ahorro/Desahorro</t>
  </si>
  <si>
    <t xml:space="preserve">  321000001 </t>
  </si>
  <si>
    <t xml:space="preserve">  321000001  Result ejerc ahorr/d</t>
  </si>
  <si>
    <t xml:space="preserve">Resultados de Ejercicios Anteriores</t>
  </si>
  <si>
    <t xml:space="preserve">  322000001 </t>
  </si>
  <si>
    <t xml:space="preserve">  322000001  Remanentes de ejerci</t>
  </si>
  <si>
    <t xml:space="preserve">  322000002 </t>
  </si>
  <si>
    <t xml:space="preserve">  322000002  Remanentes de ejercicio 2010</t>
  </si>
  <si>
    <t xml:space="preserve">  322000003 </t>
  </si>
  <si>
    <t xml:space="preserve">  322000003  Remanentes de ejercicio 2011</t>
  </si>
  <si>
    <t xml:space="preserve">  322000011 </t>
  </si>
  <si>
    <t xml:space="preserve">  322000011  RESULTADO DEL EJERCICIO 2012</t>
  </si>
  <si>
    <t xml:space="preserve">  322000013 </t>
  </si>
  <si>
    <t xml:space="preserve">  322000013  RESULTADO DEL EJERCICIO 2013</t>
  </si>
  <si>
    <t xml:space="preserve">  322000014 </t>
  </si>
  <si>
    <t xml:space="preserve">  322000014  RESULTADO DEL EJERCICIO 2014</t>
  </si>
  <si>
    <t xml:space="preserve">  322001000  Aplicación de remanente 2012</t>
  </si>
  <si>
    <t xml:space="preserve">  322001001  Aplicación de remanentes 2013</t>
  </si>
  <si>
    <t xml:space="preserve">INGRESOS   </t>
  </si>
  <si>
    <t xml:space="preserve">Ingresos de Gestión</t>
  </si>
  <si>
    <t xml:space="preserve">Ing. Por Venta de Bienes y Servicios</t>
  </si>
  <si>
    <t xml:space="preserve">  417308301  Cuotas de instalacion</t>
  </si>
  <si>
    <t xml:space="preserve">417308302 Rentas</t>
  </si>
  <si>
    <t xml:space="preserve">417308304 Inscripciones</t>
  </si>
  <si>
    <t xml:space="preserve">417308305 Intereses Ganados</t>
  </si>
  <si>
    <t xml:space="preserve">41738306 Otros estimulos</t>
  </si>
  <si>
    <t xml:space="preserve">Transferencias, Subsidios y Aportaciones</t>
  </si>
  <si>
    <t xml:space="preserve">Participaciones y aportaciones</t>
  </si>
  <si>
    <t xml:space="preserve">  421308401 </t>
  </si>
  <si>
    <t xml:space="preserve">  421308401  Aportación Estatal</t>
  </si>
  <si>
    <t xml:space="preserve">Transferencias, Asignaciones y Subsidios</t>
  </si>
  <si>
    <t xml:space="preserve">  422108301  Aportación Municipal</t>
  </si>
  <si>
    <t xml:space="preserve">GASTOS</t>
  </si>
  <si>
    <t xml:space="preserve">Gastos de Funcionamiento</t>
  </si>
  <si>
    <t xml:space="preserve">Servicios Personales</t>
  </si>
  <si>
    <t xml:space="preserve">  511101131 </t>
  </si>
  <si>
    <t xml:space="preserve">  511101131  Sueldos Base</t>
  </si>
  <si>
    <t xml:space="preserve">511101132 Sueldo Confianza</t>
  </si>
  <si>
    <t xml:space="preserve">  511201212 </t>
  </si>
  <si>
    <t xml:space="preserve">  511201212  Honorarios asimilados</t>
  </si>
  <si>
    <t xml:space="preserve">511201221 Renumeraciones para eventuales</t>
  </si>
  <si>
    <t xml:space="preserve">  511301312 </t>
  </si>
  <si>
    <t xml:space="preserve">  511301312  Antigüedad</t>
  </si>
  <si>
    <t xml:space="preserve">  511301321 </t>
  </si>
  <si>
    <t xml:space="preserve">  511301321  Prima Vacacional</t>
  </si>
  <si>
    <t xml:space="preserve">  511301323 </t>
  </si>
  <si>
    <t xml:space="preserve">  511301323  Gratificación de fin de año</t>
  </si>
  <si>
    <t xml:space="preserve">  511301331 </t>
  </si>
  <si>
    <t xml:space="preserve">  511301331  Remun Horas extra</t>
  </si>
  <si>
    <t xml:space="preserve">  511501522 </t>
  </si>
  <si>
    <t xml:space="preserve">  511501522  Liquid por indem</t>
  </si>
  <si>
    <t xml:space="preserve">  511501541 </t>
  </si>
  <si>
    <t xml:space="preserve">  511501541  Prestaciones establecidas por CGT</t>
  </si>
  <si>
    <t xml:space="preserve">Materiales y suministros</t>
  </si>
  <si>
    <t xml:space="preserve">  512102111  Materiales y útiles de oficina</t>
  </si>
  <si>
    <t xml:space="preserve">  512102121  Mat y útiles impresi</t>
  </si>
  <si>
    <t xml:space="preserve">  512102141  Mat y útiles Tec In</t>
  </si>
  <si>
    <t xml:space="preserve">  512102161  Material de limpieza</t>
  </si>
  <si>
    <t xml:space="preserve">  512202212  Prod Alimen instal</t>
  </si>
  <si>
    <t xml:space="preserve">  512202231  Utensilios alimentac</t>
  </si>
  <si>
    <t xml:space="preserve">  512402411  Mat Constr Mineral</t>
  </si>
  <si>
    <t xml:space="preserve">  512402421  Mat Constr Concret</t>
  </si>
  <si>
    <t xml:space="preserve">  512402461  Material eléctrico y electrónico</t>
  </si>
  <si>
    <t xml:space="preserve">  512402471  Estructuras y manufacturas</t>
  </si>
  <si>
    <t xml:space="preserve">  512402481  Materiales complementarios</t>
  </si>
  <si>
    <t xml:space="preserve">  512402491  Materiales diversos</t>
  </si>
  <si>
    <t xml:space="preserve">  512502521  Fertilizantes y abonos</t>
  </si>
  <si>
    <t xml:space="preserve">  512502531  Medicinas y productos farmacéuticos</t>
  </si>
  <si>
    <t xml:space="preserve">  512602612  Combus p Serv pub</t>
  </si>
  <si>
    <t xml:space="preserve">  512602613  Combus p maquinaria</t>
  </si>
  <si>
    <t xml:space="preserve">  512702711  Vestuario y uniformes</t>
  </si>
  <si>
    <t xml:space="preserve">  512702731  Artículos deportivos</t>
  </si>
  <si>
    <t xml:space="preserve">  512902921  Ref Edificios</t>
  </si>
  <si>
    <t xml:space="preserve">  512902961  Ref Eq Transporte</t>
  </si>
  <si>
    <t xml:space="preserve">Servicios Generales</t>
  </si>
  <si>
    <t xml:space="preserve">  513103111  Servicio de energía eléctrica</t>
  </si>
  <si>
    <t xml:space="preserve">  513103131  Servicio de agua</t>
  </si>
  <si>
    <t xml:space="preserve">  513103141  Servicio telefonía tradicional</t>
  </si>
  <si>
    <t xml:space="preserve">  513203211  Arrendamiento de terrenos</t>
  </si>
  <si>
    <t xml:space="preserve">  513203252  Arrend Vehículos Serv Administrativos</t>
  </si>
  <si>
    <t xml:space="preserve">  513203271  Arrendamiento de activos intangibles</t>
  </si>
  <si>
    <t xml:space="preserve">  513303341  Servicios de capacitación</t>
  </si>
  <si>
    <t xml:space="preserve">  513303361  Impresiones docofic</t>
  </si>
  <si>
    <t xml:space="preserve">  513303391  Serv Profesionales</t>
  </si>
  <si>
    <t xml:space="preserve">  513403411  Servicios financieros y bancarios</t>
  </si>
  <si>
    <t xml:space="preserve">  513503511  Cons y mantto Inm</t>
  </si>
  <si>
    <t xml:space="preserve">  513503551  Mantto Vehíc</t>
  </si>
  <si>
    <t xml:space="preserve">  513503571  Instal Maqy otros</t>
  </si>
  <si>
    <t xml:space="preserve">  513503591  Servicios de jardinería y fumigación</t>
  </si>
  <si>
    <t xml:space="preserve">  513603612  Impresión Pub ofic</t>
  </si>
  <si>
    <t xml:space="preserve">  513703751  Viáticos nacionales</t>
  </si>
  <si>
    <t xml:space="preserve">  513803821  Gastos de orden social y cultural</t>
  </si>
  <si>
    <t xml:space="preserve">  513903921  Otros impuestos y derechos</t>
  </si>
  <si>
    <t xml:space="preserve">  513903981  Impuesto sobre nóminas</t>
  </si>
  <si>
    <t xml:space="preserve">Apoyos</t>
  </si>
  <si>
    <t xml:space="preserve">  524104411  Gto Activ Cult</t>
  </si>
  <si>
    <t xml:space="preserve">  524104414  Premios estímulos</t>
  </si>
  <si>
    <t xml:space="preserve">  524204421  Becas</t>
  </si>
  <si>
    <t xml:space="preserve">Convenios</t>
  </si>
  <si>
    <t xml:space="preserve">  533208531  Otros Convenios</t>
  </si>
  <si>
    <t xml:space="preserve">99b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* #,##0.00_-;\-[$€-2]* #,##0.00_-;_-[$€-2]* \-??_-"/>
    <numFmt numFmtId="166" formatCode="_-* #,##0.00_-;\-* #,##0.00_-;_-* \-??_-;_-@_-"/>
    <numFmt numFmtId="167" formatCode="_-\$* #,##0.00_-;&quot;-$&quot;* #,##0.00_-;_-\$* \-??_-;_-@_-"/>
    <numFmt numFmtId="168" formatCode="#,##0.00"/>
    <numFmt numFmtId="169" formatCode="General"/>
    <numFmt numFmtId="170" formatCode="@"/>
    <numFmt numFmtId="171" formatCode="0.00"/>
  </numFmts>
  <fonts count="16">
    <font>
      <sz val="8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b val="true"/>
      <sz val="11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9"/>
      <name val="Arial"/>
      <family val="2"/>
    </font>
    <font>
      <b val="true"/>
      <sz val="9"/>
      <color rgb="FFFFFF00"/>
      <name val="Arial"/>
      <family val="2"/>
    </font>
    <font>
      <b val="true"/>
      <sz val="8"/>
      <color rgb="FFFFFF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99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3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4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4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4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5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5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5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6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6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6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5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5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5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5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5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5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6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6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6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7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7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7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6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6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6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5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5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6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 2" xfId="21"/>
    <cellStyle name="Moneda 2" xfId="22"/>
    <cellStyle name="Normal 2" xfId="23"/>
    <cellStyle name="Normal 2 2" xfId="24"/>
    <cellStyle name="Normal 2 3" xfId="25"/>
    <cellStyle name="Normal 3" xfId="26"/>
    <cellStyle name="Normal 3 2" xfId="27"/>
    <cellStyle name="Normal 4" xfId="28"/>
    <cellStyle name="Normal 4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eportes/Desktop/BC+OCT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1"/>
      <sheetName val="ESF-03 CUENTAS X COBRAR"/>
      <sheetName val="ESF-08 BIENES MUEBLES E INM"/>
      <sheetName val="ESF-09 INTANGIBLES Y DIFERIDOS"/>
      <sheetName val="ESF-12 CUENTAS Y DOC. POR PAGAR"/>
      <sheetName val="ERA-01 INGRESOS"/>
      <sheetName val="ERA-03 GASTOS"/>
      <sheetName val="VHP-01 PATRIMONIO CONTRIBUIDO"/>
      <sheetName val="VHP-02 PATRIMONIO GENERADO"/>
      <sheetName val="EFE-01 FLUJO DE EFECTIVO"/>
      <sheetName val="EFE-02 ADQ. BIENES MUEBLES E IN"/>
      <sheetName val="EFE-03 Conc. EFE"/>
      <sheetName val="Hoja1"/>
      <sheetName val="Hoja2"/>
      <sheetName val="002"/>
      <sheetName val="Hoja4"/>
      <sheetName val="Hoja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47">
          <cell r="E47">
            <v>0</v>
          </cell>
          <cell r="F47">
            <v>0</v>
          </cell>
        </row>
        <row r="47">
          <cell r="H47">
            <v>0</v>
          </cell>
        </row>
        <row r="49">
          <cell r="E49">
            <v>0</v>
          </cell>
          <cell r="F49">
            <v>0</v>
          </cell>
        </row>
        <row r="49">
          <cell r="H49">
            <v>0</v>
          </cell>
        </row>
        <row r="50">
          <cell r="E50">
            <v>0</v>
          </cell>
          <cell r="F50">
            <v>0</v>
          </cell>
        </row>
        <row r="50">
          <cell r="H50">
            <v>0</v>
          </cell>
        </row>
        <row r="51">
          <cell r="E51">
            <v>264355.82</v>
          </cell>
          <cell r="F51">
            <v>0</v>
          </cell>
        </row>
        <row r="51">
          <cell r="H51">
            <v>264355.82</v>
          </cell>
        </row>
        <row r="53">
          <cell r="E53">
            <v>0</v>
          </cell>
          <cell r="F53">
            <v>0</v>
          </cell>
        </row>
        <row r="53">
          <cell r="H53">
            <v>0</v>
          </cell>
        </row>
        <row r="54">
          <cell r="E54">
            <v>0</v>
          </cell>
          <cell r="F54">
            <v>0</v>
          </cell>
        </row>
        <row r="54">
          <cell r="H54">
            <v>0</v>
          </cell>
        </row>
        <row r="55">
          <cell r="E55">
            <v>0</v>
          </cell>
          <cell r="F55">
            <v>0</v>
          </cell>
        </row>
        <row r="55">
          <cell r="H55">
            <v>0</v>
          </cell>
        </row>
        <row r="56">
          <cell r="E56">
            <v>3120.4</v>
          </cell>
          <cell r="F56">
            <v>-3120.4</v>
          </cell>
        </row>
        <row r="56">
          <cell r="H56">
            <v>0</v>
          </cell>
        </row>
        <row r="57">
          <cell r="F57">
            <v>0</v>
          </cell>
          <cell r="G57">
            <v>-18627.5</v>
          </cell>
        </row>
        <row r="59">
          <cell r="F59">
            <v>-272632.84</v>
          </cell>
          <cell r="G59">
            <v>-272632.84</v>
          </cell>
        </row>
        <row r="60">
          <cell r="F60">
            <v>-58438.97</v>
          </cell>
          <cell r="G60">
            <v>-58438.97</v>
          </cell>
        </row>
        <row r="67">
          <cell r="D67">
            <v>0</v>
          </cell>
        </row>
        <row r="68">
          <cell r="G68">
            <v>23648.27</v>
          </cell>
        </row>
        <row r="69">
          <cell r="E69">
            <v>22555.99</v>
          </cell>
          <cell r="F69">
            <v>0</v>
          </cell>
        </row>
        <row r="70">
          <cell r="E70">
            <v>62901</v>
          </cell>
          <cell r="F70">
            <v>0</v>
          </cell>
        </row>
        <row r="70">
          <cell r="H70">
            <v>62901</v>
          </cell>
        </row>
        <row r="71">
          <cell r="E71">
            <v>92170.06</v>
          </cell>
        </row>
        <row r="71">
          <cell r="H71">
            <v>90090.06</v>
          </cell>
        </row>
        <row r="72">
          <cell r="E72">
            <v>12260.74</v>
          </cell>
          <cell r="F72">
            <v>0</v>
          </cell>
        </row>
        <row r="72">
          <cell r="H72">
            <v>12260.74</v>
          </cell>
        </row>
        <row r="73">
          <cell r="F73">
            <v>0</v>
          </cell>
        </row>
        <row r="75">
          <cell r="E75">
            <v>621.76</v>
          </cell>
          <cell r="F75">
            <v>0</v>
          </cell>
        </row>
        <row r="76">
          <cell r="E76">
            <v>1218</v>
          </cell>
          <cell r="F76">
            <v>0</v>
          </cell>
        </row>
        <row r="76">
          <cell r="H76">
            <v>1218</v>
          </cell>
        </row>
        <row r="83">
          <cell r="D83">
            <v>0</v>
          </cell>
        </row>
        <row r="84">
          <cell r="D84">
            <v>0</v>
          </cell>
          <cell r="E84">
            <v>663.51</v>
          </cell>
        </row>
        <row r="85">
          <cell r="D85">
            <v>0</v>
          </cell>
        </row>
        <row r="87">
          <cell r="F87">
            <v>0</v>
          </cell>
        </row>
        <row r="88">
          <cell r="F88">
            <v>-4744</v>
          </cell>
        </row>
        <row r="89">
          <cell r="F89">
            <v>0</v>
          </cell>
        </row>
        <row r="90">
          <cell r="F90">
            <v>0</v>
          </cell>
        </row>
        <row r="92">
          <cell r="F92">
            <v>0</v>
          </cell>
        </row>
      </sheetData>
      <sheetData sheetId="13"/>
      <sheetData sheetId="14"/>
      <sheetData sheetId="15">
        <row r="24">
          <cell r="C24" t="str">
            <v>  126305191  Otros mobiliarios</v>
          </cell>
          <cell r="D24">
            <v>-640</v>
          </cell>
          <cell r="E24">
            <v>0</v>
          </cell>
          <cell r="F24">
            <v>0</v>
          </cell>
          <cell r="G24">
            <v>-640</v>
          </cell>
          <cell r="H24">
            <v>0</v>
          </cell>
        </row>
        <row r="25">
          <cell r="D25">
            <v>-661.2</v>
          </cell>
          <cell r="E25">
            <v>0</v>
          </cell>
          <cell r="F25">
            <v>0</v>
          </cell>
          <cell r="G25">
            <v>-661.2</v>
          </cell>
          <cell r="H25">
            <v>0</v>
          </cell>
        </row>
        <row r="26">
          <cell r="D26">
            <v>-9000</v>
          </cell>
          <cell r="E26">
            <v>0</v>
          </cell>
          <cell r="F26">
            <v>0</v>
          </cell>
          <cell r="G26">
            <v>-9000</v>
          </cell>
          <cell r="H26">
            <v>0</v>
          </cell>
        </row>
        <row r="27">
          <cell r="D27">
            <v>-17.45</v>
          </cell>
          <cell r="E27">
            <v>0</v>
          </cell>
          <cell r="F27">
            <v>0</v>
          </cell>
          <cell r="G27">
            <v>-17.45</v>
          </cell>
          <cell r="H27">
            <v>0</v>
          </cell>
        </row>
        <row r="28">
          <cell r="D28">
            <v>-11745.3</v>
          </cell>
          <cell r="E28">
            <v>0</v>
          </cell>
          <cell r="F28">
            <v>0</v>
          </cell>
          <cell r="G28">
            <v>-11745.3</v>
          </cell>
          <cell r="H28">
            <v>0</v>
          </cell>
        </row>
      </sheetData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105" activePane="bottomLeft" state="frozen"/>
      <selection pane="topLeft" activeCell="A1" activeCellId="0" sqref="A1"/>
      <selection pane="bottomLeft" activeCell="E118" activeCellId="0" sqref="E118"/>
    </sheetView>
  </sheetViews>
  <sheetFormatPr defaultColWidth="21.328125" defaultRowHeight="11.2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45.33"/>
    <col collapsed="false" customWidth="true" hidden="false" outlineLevel="0" max="3" min="3" style="2" width="19.82"/>
    <col collapsed="false" customWidth="true" hidden="false" outlineLevel="0" max="4" min="4" style="2" width="19.99"/>
    <col collapsed="false" customWidth="true" hidden="false" outlineLevel="0" max="6" min="5" style="2" width="18.15"/>
    <col collapsed="false" customWidth="true" hidden="false" outlineLevel="0" max="7" min="7" style="2" width="19.82"/>
    <col collapsed="false" customWidth="false" hidden="false" outlineLevel="0" max="257" min="8" style="1" width="21.33"/>
  </cols>
  <sheetData>
    <row r="1" customFormat="false" ht="35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4.95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</row>
    <row r="3" customFormat="false" ht="15" hidden="false" customHeight="false" outlineLevel="0" collapsed="false">
      <c r="A3" s="6"/>
      <c r="B3" s="7" t="s">
        <v>8</v>
      </c>
      <c r="C3" s="8" t="n">
        <v>0</v>
      </c>
      <c r="D3" s="8" t="n">
        <f aca="false">+D4+D54+D70+D86+D99+D156</f>
        <v>15580297.74</v>
      </c>
      <c r="E3" s="8" t="n">
        <f aca="false">+E4+E54+E70+E86+E99+E156</f>
        <v>-15553635.44</v>
      </c>
      <c r="F3" s="8" t="n">
        <v>0</v>
      </c>
      <c r="G3" s="8" t="n">
        <v>0</v>
      </c>
    </row>
    <row r="4" customFormat="false" ht="15" hidden="false" customHeight="false" outlineLevel="0" collapsed="false">
      <c r="A4" s="6" t="n">
        <v>1000</v>
      </c>
      <c r="B4" s="7" t="s">
        <v>9</v>
      </c>
      <c r="C4" s="8" t="n">
        <f aca="false">+C5+C20</f>
        <v>151286.41</v>
      </c>
      <c r="D4" s="8" t="n">
        <f aca="false">+D5+D20</f>
        <v>5691141.2</v>
      </c>
      <c r="E4" s="8" t="n">
        <f aca="false">+E5+E20</f>
        <v>-5286561.37</v>
      </c>
      <c r="F4" s="8" t="n">
        <f aca="false">+F5+F20</f>
        <v>291510.95</v>
      </c>
      <c r="G4" s="8" t="n">
        <f aca="false">+G5+G20</f>
        <v>404579.83</v>
      </c>
    </row>
    <row r="5" customFormat="false" ht="12.75" hidden="false" customHeight="false" outlineLevel="0" collapsed="false">
      <c r="A5" s="9" t="n">
        <v>1100</v>
      </c>
      <c r="B5" s="10" t="s">
        <v>10</v>
      </c>
      <c r="C5" s="11" t="n">
        <f aca="false">+C6+C9</f>
        <v>-4258.95</v>
      </c>
      <c r="D5" s="11" t="n">
        <f aca="false">+D6+D9</f>
        <v>5289832.65</v>
      </c>
      <c r="E5" s="11" t="n">
        <f aca="false">+E6+E9</f>
        <v>-5283440.97</v>
      </c>
      <c r="F5" s="11" t="n">
        <f aca="false">+F6+F9</f>
        <v>2133.26</v>
      </c>
      <c r="G5" s="11" t="n">
        <f aca="false">+G6+G9</f>
        <v>6391.68</v>
      </c>
    </row>
    <row r="6" customFormat="false" ht="12" hidden="false" customHeight="false" outlineLevel="0" collapsed="false">
      <c r="A6" s="12" t="n">
        <v>1110</v>
      </c>
      <c r="B6" s="13" t="s">
        <v>11</v>
      </c>
      <c r="C6" s="14" t="n">
        <f aca="false">+C7</f>
        <v>-640</v>
      </c>
      <c r="D6" s="14" t="n">
        <f aca="false">+D7</f>
        <v>0</v>
      </c>
      <c r="E6" s="14" t="n">
        <f aca="false">+E7</f>
        <v>0</v>
      </c>
      <c r="F6" s="14" t="n">
        <f aca="false">+F7</f>
        <v>-640</v>
      </c>
      <c r="G6" s="14" t="n">
        <f aca="false">+G7</f>
        <v>0</v>
      </c>
    </row>
    <row r="7" customFormat="false" ht="11.25" hidden="false" customHeight="false" outlineLevel="0" collapsed="false">
      <c r="A7" s="15" t="n">
        <v>11130</v>
      </c>
      <c r="B7" s="16" t="s">
        <v>12</v>
      </c>
      <c r="C7" s="17" t="n">
        <f aca="false">SUM(C8:C8)</f>
        <v>-640</v>
      </c>
      <c r="D7" s="17" t="n">
        <f aca="false">SUM(D8:D8)</f>
        <v>0</v>
      </c>
      <c r="E7" s="17" t="n">
        <f aca="false">SUM(E8:E8)</f>
        <v>0</v>
      </c>
      <c r="F7" s="17" t="n">
        <f aca="false">SUM(F8:F8)</f>
        <v>-640</v>
      </c>
      <c r="G7" s="17" t="n">
        <f aca="false">SUM(G8:G8)</f>
        <v>0</v>
      </c>
    </row>
    <row r="8" customFormat="false" ht="11.25" hidden="false" customHeight="false" outlineLevel="0" collapsed="false">
      <c r="A8" s="18" t="s">
        <v>13</v>
      </c>
      <c r="B8" s="1" t="str">
        <f aca="false">MID([1]Hoja4!C24,1,37)</f>
        <v>  126305191  Otros mobiliarios</v>
      </c>
      <c r="C8" s="19" t="n">
        <f aca="false">+[1]Hoja4!D24</f>
        <v>-640</v>
      </c>
      <c r="D8" s="19" t="n">
        <f aca="false">+[1]Hoja4!E24</f>
        <v>0</v>
      </c>
      <c r="E8" s="19" t="n">
        <f aca="false">+[1]Hoja4!F24</f>
        <v>0</v>
      </c>
      <c r="F8" s="19" t="n">
        <f aca="false">+[1]Hoja4!G24</f>
        <v>-640</v>
      </c>
      <c r="G8" s="19" t="n">
        <f aca="false">+[1]Hoja4!H24</f>
        <v>0</v>
      </c>
    </row>
    <row r="9" customFormat="false" ht="11.25" hidden="false" customHeight="false" outlineLevel="0" collapsed="false">
      <c r="A9" s="20" t="n">
        <v>1120</v>
      </c>
      <c r="B9" s="21" t="s">
        <v>14</v>
      </c>
      <c r="C9" s="22" t="n">
        <f aca="false">+C10+C13+C16+C18</f>
        <v>-3618.95</v>
      </c>
      <c r="D9" s="22" t="n">
        <f aca="false">+D10+D13+D16+D18</f>
        <v>5289832.65</v>
      </c>
      <c r="E9" s="22" t="n">
        <f aca="false">+E10+E13+E16+E18</f>
        <v>-5283440.97</v>
      </c>
      <c r="F9" s="22" t="n">
        <f aca="false">+F10+F13+F16+F18</f>
        <v>2773.26</v>
      </c>
      <c r="G9" s="22" t="n">
        <f aca="false">+G10+G13+G16+G18</f>
        <v>6391.68</v>
      </c>
    </row>
    <row r="10" customFormat="false" ht="11.25" hidden="false" customHeight="false" outlineLevel="0" collapsed="false">
      <c r="A10" s="15" t="n">
        <v>1122</v>
      </c>
      <c r="B10" s="16" t="s">
        <v>15</v>
      </c>
      <c r="C10" s="17" t="n">
        <f aca="false">SUM(C11:C12)</f>
        <v>-9661.2</v>
      </c>
      <c r="D10" s="17" t="n">
        <f aca="false">SUM(D11:D12)</f>
        <v>0</v>
      </c>
      <c r="E10" s="17" t="n">
        <f aca="false">SUM(E11:E12)</f>
        <v>0</v>
      </c>
      <c r="F10" s="17" t="n">
        <f aca="false">SUM(F11:F12)</f>
        <v>-9661.2</v>
      </c>
      <c r="G10" s="17" t="n">
        <f aca="false">SUM(G11:G12)</f>
        <v>0</v>
      </c>
    </row>
    <row r="11" customFormat="false" ht="11.25" hidden="false" customHeight="false" outlineLevel="0" collapsed="false">
      <c r="A11" s="18" t="s">
        <v>16</v>
      </c>
      <c r="B11" s="1" t="s">
        <v>17</v>
      </c>
      <c r="C11" s="19" t="n">
        <f aca="false">+[1]Hoja4!D25</f>
        <v>-661.2</v>
      </c>
      <c r="D11" s="19" t="n">
        <f aca="false">+[1]Hoja4!E25</f>
        <v>0</v>
      </c>
      <c r="E11" s="19" t="n">
        <f aca="false">+[1]Hoja4!F25</f>
        <v>0</v>
      </c>
      <c r="F11" s="19" t="n">
        <f aca="false">+[1]Hoja4!G25</f>
        <v>-661.2</v>
      </c>
      <c r="G11" s="19" t="n">
        <f aca="false">+[1]Hoja4!H25</f>
        <v>0</v>
      </c>
    </row>
    <row r="12" customFormat="false" ht="11.25" hidden="false" customHeight="false" outlineLevel="0" collapsed="false">
      <c r="A12" s="18" t="s">
        <v>18</v>
      </c>
      <c r="B12" s="1" t="s">
        <v>19</v>
      </c>
      <c r="C12" s="19" t="n">
        <f aca="false">+[1]Hoja4!D26</f>
        <v>-9000</v>
      </c>
      <c r="D12" s="19" t="n">
        <f aca="false">+[1]Hoja4!E26</f>
        <v>0</v>
      </c>
      <c r="E12" s="19" t="n">
        <f aca="false">+[1]Hoja4!F26</f>
        <v>0</v>
      </c>
      <c r="F12" s="19" t="n">
        <f aca="false">+[1]Hoja4!G26</f>
        <v>-9000</v>
      </c>
      <c r="G12" s="19" t="n">
        <f aca="false">+[1]Hoja4!H26</f>
        <v>0</v>
      </c>
    </row>
    <row r="13" customFormat="false" ht="11.25" hidden="false" customHeight="false" outlineLevel="0" collapsed="false">
      <c r="A13" s="15" t="n">
        <v>1123</v>
      </c>
      <c r="B13" s="16" t="s">
        <v>20</v>
      </c>
      <c r="C13" s="17" t="n">
        <f aca="false">SUM(C14:C15)</f>
        <v>-11762.75</v>
      </c>
      <c r="D13" s="17" t="n">
        <f aca="false">SUM(D14:D15)</f>
        <v>0</v>
      </c>
      <c r="E13" s="17" t="n">
        <f aca="false">SUM(E14:E15)</f>
        <v>0</v>
      </c>
      <c r="F13" s="17" t="n">
        <f aca="false">SUM(F14:F15)</f>
        <v>-11762.75</v>
      </c>
      <c r="G13" s="17" t="n">
        <f aca="false">SUM(G14:G15)</f>
        <v>0</v>
      </c>
    </row>
    <row r="14" customFormat="false" ht="11.25" hidden="false" customHeight="false" outlineLevel="0" collapsed="false">
      <c r="A14" s="18" t="s">
        <v>21</v>
      </c>
      <c r="B14" s="1" t="s">
        <v>22</v>
      </c>
      <c r="C14" s="19" t="n">
        <f aca="false">+[1]Hoja4!D27</f>
        <v>-17.45</v>
      </c>
      <c r="D14" s="19" t="n">
        <f aca="false">+[1]Hoja4!E27</f>
        <v>0</v>
      </c>
      <c r="E14" s="19" t="n">
        <f aca="false">+[1]Hoja4!F27</f>
        <v>0</v>
      </c>
      <c r="F14" s="19" t="n">
        <f aca="false">+[1]Hoja4!G27</f>
        <v>-17.45</v>
      </c>
      <c r="G14" s="19" t="n">
        <f aca="false">+[1]Hoja4!H27</f>
        <v>0</v>
      </c>
    </row>
    <row r="15" customFormat="false" ht="11.25" hidden="false" customHeight="false" outlineLevel="0" collapsed="false">
      <c r="A15" s="18" t="s">
        <v>23</v>
      </c>
      <c r="B15" s="1" t="s">
        <v>24</v>
      </c>
      <c r="C15" s="19" t="n">
        <f aca="false">+[1]Hoja4!D28</f>
        <v>-11745.3</v>
      </c>
      <c r="D15" s="19" t="n">
        <f aca="false">+[1]Hoja4!E28</f>
        <v>0</v>
      </c>
      <c r="E15" s="19" t="n">
        <f aca="false">+[1]Hoja4!F28</f>
        <v>0</v>
      </c>
      <c r="F15" s="19" t="n">
        <f aca="false">+[1]Hoja4!G28</f>
        <v>-11745.3</v>
      </c>
      <c r="G15" s="19" t="n">
        <f aca="false">+[1]Hoja4!H28</f>
        <v>0</v>
      </c>
    </row>
    <row r="16" customFormat="false" ht="11.25" hidden="false" customHeight="false" outlineLevel="0" collapsed="false">
      <c r="A16" s="15" t="n">
        <v>1125</v>
      </c>
      <c r="B16" s="16" t="s">
        <v>25</v>
      </c>
      <c r="C16" s="17" t="n">
        <f aca="false">SUM(C17)</f>
        <v>3503</v>
      </c>
      <c r="D16" s="17" t="n">
        <f aca="false">SUM(D17)</f>
        <v>0</v>
      </c>
      <c r="E16" s="17" t="n">
        <f aca="false">SUM(E17)</f>
        <v>0</v>
      </c>
      <c r="F16" s="17" t="n">
        <f aca="false">SUM(F17)</f>
        <v>3503</v>
      </c>
      <c r="G16" s="17" t="n">
        <f aca="false">SUM(G17)</f>
        <v>0</v>
      </c>
    </row>
    <row r="17" customFormat="false" ht="11.25" hidden="false" customHeight="false" outlineLevel="0" collapsed="false">
      <c r="A17" s="18" t="s">
        <v>26</v>
      </c>
      <c r="B17" s="1" t="s">
        <v>27</v>
      </c>
      <c r="C17" s="19" t="n">
        <v>3503</v>
      </c>
      <c r="D17" s="19" t="n">
        <v>0</v>
      </c>
      <c r="E17" s="19" t="n">
        <v>0</v>
      </c>
      <c r="F17" s="19" t="n">
        <v>3503</v>
      </c>
      <c r="G17" s="19" t="n">
        <v>0</v>
      </c>
    </row>
    <row r="18" customFormat="false" ht="11.25" hidden="false" customHeight="false" outlineLevel="0" collapsed="false">
      <c r="A18" s="15" t="n">
        <v>1129</v>
      </c>
      <c r="B18" s="16" t="s">
        <v>28</v>
      </c>
      <c r="C18" s="17" t="n">
        <f aca="false">SUM(C19)</f>
        <v>14302</v>
      </c>
      <c r="D18" s="17" t="n">
        <f aca="false">SUM(D19)</f>
        <v>5289832.65</v>
      </c>
      <c r="E18" s="17" t="n">
        <f aca="false">SUM(E19)</f>
        <v>-5283440.97</v>
      </c>
      <c r="F18" s="17" t="n">
        <f aca="false">SUM(F19)</f>
        <v>20694.21</v>
      </c>
      <c r="G18" s="17" t="n">
        <f aca="false">SUM(G19)</f>
        <v>6391.68</v>
      </c>
    </row>
    <row r="19" customFormat="false" ht="11.25" hidden="false" customHeight="false" outlineLevel="0" collapsed="false">
      <c r="A19" s="18" t="s">
        <v>29</v>
      </c>
      <c r="B19" s="1" t="s">
        <v>30</v>
      </c>
      <c r="C19" s="19" t="n">
        <v>14302</v>
      </c>
      <c r="D19" s="19" t="n">
        <v>5289832.65</v>
      </c>
      <c r="E19" s="19" t="n">
        <v>-5283440.97</v>
      </c>
      <c r="F19" s="19" t="n">
        <v>20694.21</v>
      </c>
      <c r="G19" s="19" t="n">
        <v>6391.68</v>
      </c>
    </row>
    <row r="20" customFormat="false" ht="12.75" hidden="false" customHeight="false" outlineLevel="0" collapsed="false">
      <c r="A20" s="9" t="n">
        <v>1200</v>
      </c>
      <c r="B20" s="10" t="s">
        <v>31</v>
      </c>
      <c r="C20" s="11" t="n">
        <f aca="false">+C21+C38+C43</f>
        <v>155545.36</v>
      </c>
      <c r="D20" s="11" t="n">
        <f aca="false">+D21+D38+D43</f>
        <v>401308.55</v>
      </c>
      <c r="E20" s="11" t="n">
        <f aca="false">+E21+E38+E43</f>
        <v>-3120.4</v>
      </c>
      <c r="F20" s="11" t="n">
        <f aca="false">+F21+F38+F43</f>
        <v>289377.69</v>
      </c>
      <c r="G20" s="11" t="n">
        <f aca="false">+G21+G38+G43</f>
        <v>398188.15</v>
      </c>
    </row>
    <row r="21" customFormat="false" ht="12" hidden="false" customHeight="false" outlineLevel="0" collapsed="false">
      <c r="A21" s="12" t="n">
        <v>1240</v>
      </c>
      <c r="B21" s="13" t="s">
        <v>32</v>
      </c>
      <c r="C21" s="14" t="n">
        <f aca="false">SUM(C22+C27+C31+C34)</f>
        <v>162145.77</v>
      </c>
      <c r="D21" s="14" t="n">
        <f aca="false">SUM(D22+D27+D31+D34)</f>
        <v>133832.33</v>
      </c>
      <c r="E21" s="14" t="n">
        <f aca="false">SUM(E22+E27+E31+E34)</f>
        <v>0</v>
      </c>
      <c r="F21" s="14" t="n">
        <f aca="false">SUM(F22+F27+F31+F34)</f>
        <v>295978.1</v>
      </c>
      <c r="G21" s="14" t="n">
        <f aca="false">SUM(G22+G27+G31+G34)</f>
        <v>133832.33</v>
      </c>
    </row>
    <row r="22" customFormat="false" ht="11.25" hidden="false" customHeight="false" outlineLevel="0" collapsed="false">
      <c r="A22" s="15" t="n">
        <v>1241</v>
      </c>
      <c r="B22" s="16" t="s">
        <v>33</v>
      </c>
      <c r="C22" s="17" t="n">
        <f aca="false">SUM(C23:C24)</f>
        <v>22707.01</v>
      </c>
      <c r="D22" s="17" t="n">
        <f aca="false">SUM(D23:D24)</f>
        <v>23513.71</v>
      </c>
      <c r="E22" s="17" t="n">
        <f aca="false">SUM(E23:E24)</f>
        <v>0</v>
      </c>
      <c r="F22" s="17" t="n">
        <f aca="false">SUM(F23:F24)</f>
        <v>46220.72</v>
      </c>
      <c r="G22" s="17" t="n">
        <f aca="false">SUM(G23:G24)</f>
        <v>23513.71</v>
      </c>
    </row>
    <row r="23" customFormat="false" ht="11.25" hidden="false" customHeight="false" outlineLevel="0" collapsed="false">
      <c r="A23" s="18" t="n">
        <v>124115111</v>
      </c>
      <c r="B23" s="1" t="s">
        <v>34</v>
      </c>
      <c r="C23" s="19" t="n">
        <v>22707.01</v>
      </c>
      <c r="D23" s="19" t="n">
        <v>21063.71</v>
      </c>
      <c r="E23" s="19" t="n">
        <v>0</v>
      </c>
      <c r="F23" s="19" t="n">
        <v>43770.72</v>
      </c>
      <c r="G23" s="19" t="n">
        <v>21063.71</v>
      </c>
    </row>
    <row r="24" customFormat="false" ht="11.25" hidden="false" customHeight="false" outlineLevel="0" collapsed="false">
      <c r="A24" s="18" t="n">
        <v>124125121</v>
      </c>
      <c r="B24" s="1" t="s">
        <v>35</v>
      </c>
      <c r="C24" s="19" t="n">
        <v>0</v>
      </c>
      <c r="D24" s="19" t="n">
        <v>2450</v>
      </c>
      <c r="E24" s="19" t="n">
        <v>0</v>
      </c>
      <c r="F24" s="19" t="n">
        <v>2450</v>
      </c>
      <c r="G24" s="19" t="n">
        <v>2450</v>
      </c>
    </row>
    <row r="25" customFormat="false" ht="11.25" hidden="false" customHeight="false" outlineLevel="0" collapsed="false">
      <c r="A25" s="18" t="n">
        <v>124135151</v>
      </c>
      <c r="B25" s="1" t="s">
        <v>36</v>
      </c>
      <c r="C25" s="19" t="n">
        <v>27574</v>
      </c>
      <c r="D25" s="19" t="n">
        <v>27155.96</v>
      </c>
      <c r="E25" s="19" t="n">
        <v>0</v>
      </c>
      <c r="F25" s="19" t="n">
        <v>54729.96</v>
      </c>
      <c r="G25" s="19" t="n">
        <v>27155.96</v>
      </c>
    </row>
    <row r="26" customFormat="false" ht="11.25" hidden="false" customHeight="false" outlineLevel="0" collapsed="false">
      <c r="A26" s="18" t="n">
        <v>124195191</v>
      </c>
      <c r="B26" s="1" t="s">
        <v>37</v>
      </c>
      <c r="C26" s="19" t="n">
        <v>3950.01</v>
      </c>
      <c r="D26" s="19" t="n">
        <v>16390</v>
      </c>
      <c r="E26" s="19" t="n">
        <v>0</v>
      </c>
      <c r="F26" s="19" t="n">
        <v>20340.01</v>
      </c>
      <c r="G26" s="19" t="n">
        <v>16390</v>
      </c>
    </row>
    <row r="27" customFormat="false" ht="11.25" hidden="false" customHeight="false" outlineLevel="0" collapsed="false">
      <c r="A27" s="15" t="n">
        <v>1242</v>
      </c>
      <c r="B27" s="16" t="s">
        <v>38</v>
      </c>
      <c r="C27" s="17" t="n">
        <f aca="false">SUM(C28:C30)</f>
        <v>36406.01</v>
      </c>
      <c r="D27" s="17" t="n">
        <f aca="false">SUM(D28:D30)</f>
        <v>33869.36</v>
      </c>
      <c r="E27" s="17" t="n">
        <f aca="false">SUM(E28:E30)</f>
        <v>0</v>
      </c>
      <c r="F27" s="17" t="n">
        <f aca="false">SUM(F28:F30)</f>
        <v>70275.37</v>
      </c>
      <c r="G27" s="17" t="n">
        <f aca="false">SUM(G28:G30)</f>
        <v>33869.36</v>
      </c>
    </row>
    <row r="28" customFormat="false" ht="11.25" hidden="false" customHeight="false" outlineLevel="0" collapsed="false">
      <c r="A28" s="18" t="s">
        <v>39</v>
      </c>
      <c r="B28" s="1" t="s">
        <v>40</v>
      </c>
      <c r="C28" s="19" t="n">
        <v>34848</v>
      </c>
      <c r="D28" s="19" t="n">
        <v>24369.36</v>
      </c>
      <c r="E28" s="19" t="n">
        <v>0</v>
      </c>
      <c r="F28" s="19" t="n">
        <v>59217.36</v>
      </c>
      <c r="G28" s="19" t="n">
        <v>24369.36</v>
      </c>
    </row>
    <row r="29" customFormat="false" ht="11.25" hidden="false" customHeight="false" outlineLevel="0" collapsed="false">
      <c r="A29" s="18" t="n">
        <v>124225221</v>
      </c>
      <c r="B29" s="1" t="s">
        <v>41</v>
      </c>
      <c r="C29" s="19" t="n">
        <v>0</v>
      </c>
      <c r="D29" s="19" t="n">
        <v>9500</v>
      </c>
      <c r="E29" s="19" t="n">
        <v>0</v>
      </c>
      <c r="F29" s="19" t="n">
        <v>9500</v>
      </c>
      <c r="G29" s="19" t="n">
        <v>9500</v>
      </c>
    </row>
    <row r="30" customFormat="false" ht="11.25" hidden="false" customHeight="false" outlineLevel="0" collapsed="false">
      <c r="A30" s="18" t="n">
        <v>124235231</v>
      </c>
      <c r="B30" s="1" t="s">
        <v>42</v>
      </c>
      <c r="C30" s="19" t="n">
        <v>1558.01</v>
      </c>
      <c r="D30" s="19" t="n">
        <v>0</v>
      </c>
      <c r="E30" s="19" t="n">
        <v>0</v>
      </c>
      <c r="F30" s="19" t="n">
        <v>1558.01</v>
      </c>
      <c r="G30" s="19" t="n">
        <v>0</v>
      </c>
    </row>
    <row r="31" customFormat="false" ht="11.25" hidden="false" customHeight="false" outlineLevel="0" collapsed="false">
      <c r="A31" s="15" t="n">
        <v>1244</v>
      </c>
      <c r="B31" s="16" t="s">
        <v>43</v>
      </c>
      <c r="C31" s="17" t="n">
        <f aca="false">SUM(C32+C33)</f>
        <v>34700</v>
      </c>
      <c r="D31" s="17" t="n">
        <f aca="false">SUM(D32+D33)</f>
        <v>0</v>
      </c>
      <c r="E31" s="17" t="n">
        <f aca="false">SUM(E32+E33)</f>
        <v>0</v>
      </c>
      <c r="F31" s="17" t="n">
        <f aca="false">SUM(F32+F33)</f>
        <v>34700</v>
      </c>
      <c r="G31" s="17" t="n">
        <f aca="false">SUM(G32+G33)</f>
        <v>0</v>
      </c>
    </row>
    <row r="32" customFormat="false" ht="11.25" hidden="false" customHeight="false" outlineLevel="0" collapsed="false">
      <c r="A32" s="18" t="s">
        <v>44</v>
      </c>
      <c r="B32" s="1" t="s">
        <v>45</v>
      </c>
      <c r="C32" s="19" t="n">
        <v>16700</v>
      </c>
      <c r="D32" s="19" t="n">
        <v>0</v>
      </c>
      <c r="E32" s="19" t="n">
        <v>0</v>
      </c>
      <c r="F32" s="19" t="n">
        <v>16700</v>
      </c>
      <c r="G32" s="19" t="n">
        <v>0</v>
      </c>
    </row>
    <row r="33" customFormat="false" ht="11.25" hidden="false" customHeight="false" outlineLevel="0" collapsed="false">
      <c r="A33" s="18" t="n">
        <v>124495491</v>
      </c>
      <c r="B33" s="1" t="s">
        <v>46</v>
      </c>
      <c r="C33" s="19" t="n">
        <v>18000</v>
      </c>
      <c r="D33" s="19" t="n">
        <v>0</v>
      </c>
      <c r="E33" s="19" t="n">
        <v>0</v>
      </c>
      <c r="F33" s="19" t="n">
        <v>18000</v>
      </c>
      <c r="G33" s="19" t="n">
        <v>0</v>
      </c>
    </row>
    <row r="34" customFormat="false" ht="11.25" hidden="false" customHeight="false" outlineLevel="0" collapsed="false">
      <c r="A34" s="15" t="n">
        <v>1246</v>
      </c>
      <c r="B34" s="16" t="s">
        <v>47</v>
      </c>
      <c r="C34" s="17" t="n">
        <f aca="false">SUM(C35:C37)</f>
        <v>68332.75</v>
      </c>
      <c r="D34" s="17" t="n">
        <f aca="false">SUM(D35:D37)</f>
        <v>76449.26</v>
      </c>
      <c r="E34" s="17" t="n">
        <f aca="false">SUM(E35:E37)</f>
        <v>0</v>
      </c>
      <c r="F34" s="17" t="n">
        <f aca="false">SUM(F35:F37)</f>
        <v>144782.01</v>
      </c>
      <c r="G34" s="17" t="n">
        <f aca="false">SUM(G35:G37)</f>
        <v>76449.26</v>
      </c>
    </row>
    <row r="35" customFormat="false" ht="11.25" hidden="false" customHeight="false" outlineLevel="0" collapsed="false">
      <c r="A35" s="18" t="s">
        <v>48</v>
      </c>
      <c r="B35" s="1" t="s">
        <v>49</v>
      </c>
      <c r="C35" s="19" t="n">
        <v>698</v>
      </c>
      <c r="D35" s="19" t="n">
        <v>900</v>
      </c>
      <c r="E35" s="19" t="n">
        <v>0</v>
      </c>
      <c r="F35" s="19" t="n">
        <v>1598</v>
      </c>
      <c r="G35" s="19" t="n">
        <v>900</v>
      </c>
    </row>
    <row r="36" customFormat="false" ht="11.25" hidden="false" customHeight="false" outlineLevel="0" collapsed="false">
      <c r="A36" s="18" t="n">
        <v>124665662</v>
      </c>
      <c r="B36" s="1" t="s">
        <v>50</v>
      </c>
      <c r="C36" s="19" t="n">
        <v>2590</v>
      </c>
      <c r="D36" s="19" t="n">
        <v>0</v>
      </c>
      <c r="E36" s="19" t="n">
        <v>0</v>
      </c>
      <c r="F36" s="19" t="n">
        <v>2590</v>
      </c>
      <c r="G36" s="19" t="n">
        <v>0</v>
      </c>
    </row>
    <row r="37" customFormat="false" ht="11.25" hidden="false" customHeight="false" outlineLevel="0" collapsed="false">
      <c r="A37" s="18" t="s">
        <v>51</v>
      </c>
      <c r="B37" s="1" t="s">
        <v>52</v>
      </c>
      <c r="C37" s="19" t="n">
        <v>65044.75</v>
      </c>
      <c r="D37" s="19" t="n">
        <v>75549.26</v>
      </c>
      <c r="E37" s="19" t="n">
        <v>0</v>
      </c>
      <c r="F37" s="19" t="n">
        <v>140594.01</v>
      </c>
      <c r="G37" s="19" t="n">
        <v>75549.26</v>
      </c>
    </row>
    <row r="38" customFormat="false" ht="12" hidden="false" customHeight="false" outlineLevel="0" collapsed="false">
      <c r="A38" s="23" t="n">
        <v>1250</v>
      </c>
      <c r="B38" s="24" t="s">
        <v>53</v>
      </c>
      <c r="C38" s="25" t="n">
        <f aca="false">SUM(C39+C41)</f>
        <v>22270.45</v>
      </c>
      <c r="D38" s="25" t="n">
        <f aca="false">SUM(D39+D41)</f>
        <v>0</v>
      </c>
      <c r="E38" s="25" t="n">
        <f aca="false">SUM(E39+E41)</f>
        <v>0</v>
      </c>
      <c r="F38" s="25" t="n">
        <f aca="false">SUM(F39+F41)</f>
        <v>22270.45</v>
      </c>
      <c r="G38" s="25" t="n">
        <f aca="false">SUM(G39+G41)</f>
        <v>0</v>
      </c>
    </row>
    <row r="39" customFormat="false" ht="11.25" hidden="false" customHeight="false" outlineLevel="0" collapsed="false">
      <c r="A39" s="26" t="n">
        <v>1251</v>
      </c>
      <c r="B39" s="27" t="s">
        <v>54</v>
      </c>
      <c r="C39" s="28" t="n">
        <f aca="false">SUM(C40)</f>
        <v>0</v>
      </c>
      <c r="D39" s="28" t="n">
        <f aca="false">SUM(D40)</f>
        <v>0</v>
      </c>
      <c r="E39" s="28" t="n">
        <f aca="false">SUM(E40)</f>
        <v>0</v>
      </c>
      <c r="F39" s="28" t="n">
        <f aca="false">SUM(F40)</f>
        <v>0</v>
      </c>
      <c r="G39" s="28" t="n">
        <f aca="false">SUM(G40)</f>
        <v>0</v>
      </c>
    </row>
    <row r="40" customFormat="false" ht="11.25" hidden="false" customHeight="false" outlineLevel="0" collapsed="false">
      <c r="A40" s="18" t="s">
        <v>55</v>
      </c>
      <c r="B40" s="1" t="s">
        <v>56</v>
      </c>
      <c r="C40" s="19" t="n">
        <v>0</v>
      </c>
      <c r="D40" s="19" t="n">
        <f aca="false">+[1]Hoja1!E47</f>
        <v>0</v>
      </c>
      <c r="E40" s="19" t="n">
        <f aca="false">+[1]Hoja1!F47</f>
        <v>0</v>
      </c>
      <c r="F40" s="19" t="n">
        <v>0</v>
      </c>
      <c r="G40" s="19" t="n">
        <f aca="false">+[1]Hoja1!H47</f>
        <v>0</v>
      </c>
    </row>
    <row r="41" customFormat="false" ht="11.25" hidden="false" customHeight="false" outlineLevel="0" collapsed="false">
      <c r="A41" s="15" t="n">
        <v>1254</v>
      </c>
      <c r="B41" s="16" t="s">
        <v>57</v>
      </c>
      <c r="C41" s="17" t="n">
        <f aca="false">SUM(C42)</f>
        <v>22270.45</v>
      </c>
      <c r="D41" s="17" t="n">
        <f aca="false">SUM(D42)</f>
        <v>0</v>
      </c>
      <c r="E41" s="17" t="n">
        <f aca="false">SUM(E42)</f>
        <v>0</v>
      </c>
      <c r="F41" s="17" t="n">
        <f aca="false">SUM(F42)</f>
        <v>22270.45</v>
      </c>
      <c r="G41" s="17" t="n">
        <f aca="false">SUM(G42)</f>
        <v>0</v>
      </c>
    </row>
    <row r="42" customFormat="false" ht="11.25" hidden="false" customHeight="false" outlineLevel="0" collapsed="false">
      <c r="A42" s="18" t="s">
        <v>58</v>
      </c>
      <c r="B42" s="1" t="s">
        <v>59</v>
      </c>
      <c r="C42" s="19" t="n">
        <v>22270.45</v>
      </c>
      <c r="D42" s="19" t="n">
        <v>0</v>
      </c>
      <c r="E42" s="19" t="n">
        <v>0</v>
      </c>
      <c r="F42" s="19" t="n">
        <v>22270.45</v>
      </c>
      <c r="G42" s="19" t="n">
        <v>0</v>
      </c>
    </row>
    <row r="43" customFormat="false" ht="12" hidden="false" customHeight="false" outlineLevel="0" collapsed="false">
      <c r="A43" s="12" t="n">
        <v>1260</v>
      </c>
      <c r="B43" s="13" t="s">
        <v>60</v>
      </c>
      <c r="C43" s="14" t="n">
        <f aca="false">+C44+C52</f>
        <v>-28870.86</v>
      </c>
      <c r="D43" s="14" t="n">
        <f aca="false">+D44+D52</f>
        <v>267476.22</v>
      </c>
      <c r="E43" s="14" t="n">
        <f aca="false">+E44+E52</f>
        <v>-3120.4</v>
      </c>
      <c r="F43" s="14" t="n">
        <f aca="false">+F44+F52</f>
        <v>-28870.86</v>
      </c>
      <c r="G43" s="14" t="n">
        <f aca="false">+G44+G52</f>
        <v>264355.82</v>
      </c>
    </row>
    <row r="44" customFormat="false" ht="11.25" hidden="false" customHeight="false" outlineLevel="0" collapsed="false">
      <c r="A44" s="15" t="n">
        <v>1263</v>
      </c>
      <c r="B44" s="16" t="s">
        <v>61</v>
      </c>
      <c r="C44" s="17" t="n">
        <f aca="false">SUM(C45:C51)</f>
        <v>-23679.43</v>
      </c>
      <c r="D44" s="17" t="n">
        <f aca="false">SUM(D45:D51)</f>
        <v>264355.82</v>
      </c>
      <c r="E44" s="17" t="n">
        <f aca="false">SUM(E45:E51)</f>
        <v>0</v>
      </c>
      <c r="F44" s="17" t="n">
        <f aca="false">SUM(F45:F51)</f>
        <v>-23679.43</v>
      </c>
      <c r="G44" s="17" t="n">
        <f aca="false">SUM(G45:G51)</f>
        <v>264355.82</v>
      </c>
    </row>
    <row r="45" customFormat="false" ht="11.25" hidden="false" customHeight="false" outlineLevel="0" collapsed="false">
      <c r="A45" s="18" t="s">
        <v>62</v>
      </c>
      <c r="B45" s="1" t="s">
        <v>63</v>
      </c>
      <c r="C45" s="19" t="n">
        <v>-985.48</v>
      </c>
      <c r="D45" s="19" t="n">
        <f aca="false">+[1]Hoja1!E49</f>
        <v>0</v>
      </c>
      <c r="E45" s="19" t="n">
        <f aca="false">+[1]Hoja1!F49</f>
        <v>0</v>
      </c>
      <c r="F45" s="19" t="n">
        <v>-985.48</v>
      </c>
      <c r="G45" s="19" t="n">
        <f aca="false">+[1]Hoja1!H49</f>
        <v>0</v>
      </c>
    </row>
    <row r="46" customFormat="false" ht="11.25" hidden="false" customHeight="false" outlineLevel="0" collapsed="false">
      <c r="A46" s="18" t="s">
        <v>64</v>
      </c>
      <c r="B46" s="1" t="s">
        <v>65</v>
      </c>
      <c r="C46" s="19" t="n">
        <v>-630</v>
      </c>
      <c r="D46" s="19" t="n">
        <f aca="false">+[1]Hoja1!E50</f>
        <v>0</v>
      </c>
      <c r="E46" s="19" t="n">
        <f aca="false">+[1]Hoja1!F50</f>
        <v>0</v>
      </c>
      <c r="F46" s="19" t="n">
        <v>-630</v>
      </c>
      <c r="G46" s="19" t="n">
        <f aca="false">+[1]Hoja1!H50</f>
        <v>0</v>
      </c>
    </row>
    <row r="47" customFormat="false" ht="11.25" hidden="false" customHeight="false" outlineLevel="0" collapsed="false">
      <c r="A47" s="18" t="s">
        <v>66</v>
      </c>
      <c r="B47" s="1" t="s">
        <v>67</v>
      </c>
      <c r="C47" s="19" t="n">
        <v>-661.2</v>
      </c>
      <c r="D47" s="19" t="n">
        <f aca="false">+[1]Hoja1!E51</f>
        <v>264355.82</v>
      </c>
      <c r="E47" s="19" t="n">
        <f aca="false">+[1]Hoja1!F51</f>
        <v>0</v>
      </c>
      <c r="F47" s="19" t="n">
        <v>-661.2</v>
      </c>
      <c r="G47" s="19" t="n">
        <f aca="false">+[1]Hoja1!H51</f>
        <v>264355.82</v>
      </c>
    </row>
    <row r="48" customFormat="false" ht="11.25" hidden="false" customHeight="false" outlineLevel="0" collapsed="false">
      <c r="A48" s="18" t="s">
        <v>68</v>
      </c>
      <c r="B48" s="1" t="s">
        <v>69</v>
      </c>
      <c r="C48" s="19" t="n">
        <v>-640</v>
      </c>
      <c r="D48" s="19" t="n">
        <f aca="false">+[1]Hoja1!E53</f>
        <v>0</v>
      </c>
      <c r="E48" s="19" t="n">
        <f aca="false">+[1]Hoja1!F53</f>
        <v>0</v>
      </c>
      <c r="F48" s="19" t="n">
        <v>-640</v>
      </c>
      <c r="G48" s="19" t="n">
        <f aca="false">+[1]Hoja1!H53</f>
        <v>0</v>
      </c>
    </row>
    <row r="49" customFormat="false" ht="11.25" hidden="false" customHeight="false" outlineLevel="0" collapsed="false">
      <c r="A49" s="18" t="n">
        <v>126305491</v>
      </c>
      <c r="B49" s="1" t="s">
        <v>70</v>
      </c>
      <c r="C49" s="19" t="n">
        <v>-9000</v>
      </c>
      <c r="D49" s="19" t="n">
        <f aca="false">+[1]Hoja1!E54</f>
        <v>0</v>
      </c>
      <c r="E49" s="19" t="n">
        <f aca="false">+[1]Hoja1!F54</f>
        <v>0</v>
      </c>
      <c r="F49" s="19" t="n">
        <v>-9000</v>
      </c>
      <c r="G49" s="19" t="n">
        <f aca="false">+[1]Hoja1!H54</f>
        <v>0</v>
      </c>
    </row>
    <row r="50" customFormat="false" ht="11.25" hidden="false" customHeight="false" outlineLevel="0" collapsed="false">
      <c r="A50" s="18" t="n">
        <v>126305651</v>
      </c>
      <c r="B50" s="1" t="s">
        <v>71</v>
      </c>
      <c r="C50" s="19" t="n">
        <v>-17.45</v>
      </c>
      <c r="D50" s="19" t="n">
        <f aca="false">+[1]Hoja1!E55</f>
        <v>0</v>
      </c>
      <c r="E50" s="19" t="n">
        <f aca="false">+[1]Hoja1!F55</f>
        <v>0</v>
      </c>
      <c r="F50" s="19" t="n">
        <v>-17.45</v>
      </c>
      <c r="G50" s="19" t="n">
        <f aca="false">+[1]Hoja1!H55</f>
        <v>0</v>
      </c>
    </row>
    <row r="51" customFormat="false" ht="11.25" hidden="false" customHeight="false" outlineLevel="0" collapsed="false">
      <c r="A51" s="18" t="n">
        <v>126305671</v>
      </c>
      <c r="B51" s="1" t="s">
        <v>72</v>
      </c>
      <c r="C51" s="19" t="n">
        <v>-11745.3</v>
      </c>
      <c r="D51" s="19" t="n">
        <v>0</v>
      </c>
      <c r="E51" s="19" t="n">
        <v>0</v>
      </c>
      <c r="F51" s="19" t="n">
        <v>-11745.3</v>
      </c>
      <c r="G51" s="19" t="n">
        <v>0</v>
      </c>
    </row>
    <row r="52" customFormat="false" ht="11.25" hidden="false" customHeight="false" outlineLevel="0" collapsed="false">
      <c r="A52" s="15" t="n">
        <v>1265</v>
      </c>
      <c r="B52" s="16" t="s">
        <v>73</v>
      </c>
      <c r="C52" s="17" t="n">
        <f aca="false">SUM(C53)</f>
        <v>-5191.43</v>
      </c>
      <c r="D52" s="17" t="n">
        <f aca="false">SUM(D53)</f>
        <v>3120.4</v>
      </c>
      <c r="E52" s="17" t="n">
        <f aca="false">SUM(E53)</f>
        <v>-3120.4</v>
      </c>
      <c r="F52" s="17" t="n">
        <f aca="false">SUM(F53)</f>
        <v>-5191.43</v>
      </c>
      <c r="G52" s="17" t="n">
        <f aca="false">SUM(G53)</f>
        <v>0</v>
      </c>
    </row>
    <row r="53" customFormat="false" ht="11.25" hidden="false" customHeight="false" outlineLevel="0" collapsed="false">
      <c r="A53" s="18" t="s">
        <v>74</v>
      </c>
      <c r="B53" s="1" t="s">
        <v>75</v>
      </c>
      <c r="C53" s="19" t="n">
        <v>-5191.43</v>
      </c>
      <c r="D53" s="19" t="n">
        <f aca="false">+[1]Hoja1!E56</f>
        <v>3120.4</v>
      </c>
      <c r="E53" s="19" t="n">
        <f aca="false">+[1]Hoja1!F56</f>
        <v>-3120.4</v>
      </c>
      <c r="F53" s="19" t="n">
        <v>-5191.43</v>
      </c>
      <c r="G53" s="19" t="n">
        <f aca="false">+[1]Hoja1!H56</f>
        <v>0</v>
      </c>
    </row>
    <row r="54" customFormat="false" ht="15" hidden="false" customHeight="false" outlineLevel="0" collapsed="false">
      <c r="A54" s="6" t="n">
        <v>2000</v>
      </c>
      <c r="B54" s="7" t="s">
        <v>76</v>
      </c>
      <c r="C54" s="8" t="n">
        <f aca="false">+C55</f>
        <v>-54503.23</v>
      </c>
      <c r="D54" s="8" t="n">
        <f aca="false">+D55</f>
        <v>3766315.31</v>
      </c>
      <c r="E54" s="8" t="n">
        <f aca="false">+E55</f>
        <v>-4067399.88</v>
      </c>
      <c r="F54" s="8" t="n">
        <f aca="false">+F55</f>
        <v>-374215.3</v>
      </c>
      <c r="G54" s="8" t="n">
        <f aca="false">+G55</f>
        <v>29987.24</v>
      </c>
    </row>
    <row r="55" customFormat="false" ht="12.75" hidden="false" customHeight="false" outlineLevel="0" collapsed="false">
      <c r="A55" s="9" t="n">
        <v>2100</v>
      </c>
      <c r="B55" s="10" t="s">
        <v>77</v>
      </c>
      <c r="C55" s="11" t="n">
        <f aca="false">+C56</f>
        <v>-54503.23</v>
      </c>
      <c r="D55" s="11" t="n">
        <f aca="false">+D56</f>
        <v>3766315.31</v>
      </c>
      <c r="E55" s="11" t="n">
        <f aca="false">+E56</f>
        <v>-4067399.88</v>
      </c>
      <c r="F55" s="11" t="n">
        <f aca="false">+F56</f>
        <v>-374215.3</v>
      </c>
      <c r="G55" s="11" t="n">
        <f aca="false">+G56</f>
        <v>29987.24</v>
      </c>
    </row>
    <row r="56" customFormat="false" ht="12" hidden="false" customHeight="false" outlineLevel="0" collapsed="false">
      <c r="A56" s="12" t="n">
        <v>2110</v>
      </c>
      <c r="B56" s="13" t="s">
        <v>78</v>
      </c>
      <c r="C56" s="14" t="n">
        <f aca="false">+C57+C59+C63+C68</f>
        <v>-54503.23</v>
      </c>
      <c r="D56" s="14" t="n">
        <f aca="false">+D57+D59+D63+D68</f>
        <v>3766315.31</v>
      </c>
      <c r="E56" s="14" t="n">
        <f aca="false">+E57+E59+E63+E68</f>
        <v>-4067399.88</v>
      </c>
      <c r="F56" s="14" t="n">
        <f aca="false">+F57+F59+F63+F68</f>
        <v>-374215.3</v>
      </c>
      <c r="G56" s="14" t="n">
        <f aca="false">+G57+G59+G63+G68</f>
        <v>29987.24</v>
      </c>
    </row>
    <row r="57" customFormat="false" ht="11.25" hidden="false" customHeight="false" outlineLevel="0" collapsed="false">
      <c r="A57" s="15" t="n">
        <v>2111</v>
      </c>
      <c r="B57" s="16" t="s">
        <v>79</v>
      </c>
      <c r="C57" s="17" t="n">
        <f aca="false">SUM(C58)</f>
        <v>-600</v>
      </c>
      <c r="D57" s="17" t="n">
        <f aca="false">SUM(D58)</f>
        <v>600</v>
      </c>
      <c r="E57" s="17" t="n">
        <f aca="false">SUM(E58)</f>
        <v>0</v>
      </c>
      <c r="F57" s="17" t="n">
        <f aca="false">SUM(F58)</f>
        <v>-18627.5</v>
      </c>
      <c r="G57" s="17" t="n">
        <f aca="false">SUM(G58)</f>
        <v>600</v>
      </c>
    </row>
    <row r="58" customFormat="false" ht="11.25" hidden="false" customHeight="false" outlineLevel="0" collapsed="false">
      <c r="A58" s="18" t="n">
        <v>211100144</v>
      </c>
      <c r="B58" s="1" t="s">
        <v>80</v>
      </c>
      <c r="C58" s="19" t="n">
        <v>-600</v>
      </c>
      <c r="D58" s="19" t="n">
        <v>600</v>
      </c>
      <c r="E58" s="19" t="n">
        <f aca="false">+[1]Hoja1!F57</f>
        <v>0</v>
      </c>
      <c r="F58" s="19" t="n">
        <f aca="false">+[1]Hoja1!G57</f>
        <v>-18627.5</v>
      </c>
      <c r="G58" s="19" t="n">
        <v>600</v>
      </c>
    </row>
    <row r="59" customFormat="false" ht="11.25" hidden="false" customHeight="false" outlineLevel="0" collapsed="false">
      <c r="A59" s="15" t="n">
        <v>2112</v>
      </c>
      <c r="B59" s="16" t="s">
        <v>81</v>
      </c>
      <c r="C59" s="17" t="n">
        <f aca="false">SUM(C60:C62)</f>
        <v>-24122.7</v>
      </c>
      <c r="D59" s="17" t="n">
        <f aca="false">SUM(D60:D62)</f>
        <v>1278914.06</v>
      </c>
      <c r="E59" s="17" t="n">
        <f aca="false">SUM(E60:E62)</f>
        <v>-1585863.17</v>
      </c>
      <c r="F59" s="17" t="n">
        <f aca="false">SUM(F60:F62)</f>
        <v>-331071.81</v>
      </c>
      <c r="G59" s="17" t="n">
        <f aca="false">SUM(G60:G62)</f>
        <v>24122.7</v>
      </c>
    </row>
    <row r="60" customFormat="false" ht="11.25" hidden="false" customHeight="false" outlineLevel="0" collapsed="false">
      <c r="A60" s="18" t="s">
        <v>82</v>
      </c>
      <c r="B60" s="1" t="s">
        <v>83</v>
      </c>
      <c r="C60" s="19" t="n">
        <v>0</v>
      </c>
      <c r="D60" s="19" t="n">
        <v>1254791.36</v>
      </c>
      <c r="E60" s="19" t="n">
        <v>-1254791.36</v>
      </c>
      <c r="F60" s="19" t="n">
        <v>0</v>
      </c>
      <c r="G60" s="19" t="n">
        <v>0</v>
      </c>
    </row>
    <row r="61" customFormat="false" ht="11.25" hidden="false" customHeight="false" outlineLevel="0" collapsed="false">
      <c r="A61" s="18" t="s">
        <v>84</v>
      </c>
      <c r="B61" s="1" t="s">
        <v>85</v>
      </c>
      <c r="C61" s="19" t="n">
        <v>-472.7</v>
      </c>
      <c r="D61" s="19" t="n">
        <v>472.7</v>
      </c>
      <c r="E61" s="19" t="n">
        <f aca="false">+[1]Hoja1!F59</f>
        <v>-272632.84</v>
      </c>
      <c r="F61" s="19" t="n">
        <f aca="false">+[1]Hoja1!G59</f>
        <v>-272632.84</v>
      </c>
      <c r="G61" s="19" t="n">
        <v>472.7</v>
      </c>
    </row>
    <row r="62" customFormat="false" ht="11.25" hidden="false" customHeight="false" outlineLevel="0" collapsed="false">
      <c r="A62" s="18" t="s">
        <v>86</v>
      </c>
      <c r="B62" s="1" t="s">
        <v>87</v>
      </c>
      <c r="C62" s="19" t="n">
        <v>-23650</v>
      </c>
      <c r="D62" s="19" t="n">
        <v>23650</v>
      </c>
      <c r="E62" s="19" t="n">
        <f aca="false">+[1]Hoja1!F60</f>
        <v>-58438.97</v>
      </c>
      <c r="F62" s="19" t="n">
        <f aca="false">+[1]Hoja1!G60</f>
        <v>-58438.97</v>
      </c>
      <c r="G62" s="19" t="n">
        <v>23650</v>
      </c>
    </row>
    <row r="63" customFormat="false" ht="11.25" hidden="false" customHeight="false" outlineLevel="0" collapsed="false">
      <c r="A63" s="15" t="n">
        <v>2117</v>
      </c>
      <c r="B63" s="16" t="s">
        <v>88</v>
      </c>
      <c r="C63" s="17" t="n">
        <f aca="false">SUM(C64:C67)</f>
        <v>-29717.53</v>
      </c>
      <c r="D63" s="17" t="n">
        <f aca="false">SUM(D64:D67)</f>
        <v>134857</v>
      </c>
      <c r="E63" s="17" t="n">
        <f aca="false">SUM(E64:E67)</f>
        <v>-129592.46</v>
      </c>
      <c r="F63" s="17" t="n">
        <f aca="false">SUM(F64:F67)</f>
        <v>-24452.99</v>
      </c>
      <c r="G63" s="17" t="n">
        <f aca="false">SUM(G64:G67)</f>
        <v>5264.54</v>
      </c>
    </row>
    <row r="64" customFormat="false" ht="11.25" hidden="false" customHeight="false" outlineLevel="0" collapsed="false">
      <c r="A64" s="18" t="s">
        <v>89</v>
      </c>
      <c r="B64" s="1" t="s">
        <v>90</v>
      </c>
      <c r="C64" s="19" t="n">
        <v>-28539.26</v>
      </c>
      <c r="D64" s="19" t="n">
        <v>101740</v>
      </c>
      <c r="E64" s="19" t="n">
        <v>-96470.82</v>
      </c>
      <c r="F64" s="19" t="n">
        <v>-23270.08</v>
      </c>
      <c r="G64" s="19" t="n">
        <v>5269.18</v>
      </c>
    </row>
    <row r="65" customFormat="false" ht="11.25" hidden="false" customHeight="false" outlineLevel="0" collapsed="false">
      <c r="A65" s="18" t="s">
        <v>91</v>
      </c>
      <c r="B65" s="1" t="s">
        <v>92</v>
      </c>
      <c r="C65" s="19" t="n">
        <v>-1088.03</v>
      </c>
      <c r="D65" s="19" t="n">
        <v>42</v>
      </c>
      <c r="E65" s="19" t="n">
        <v>-42.4</v>
      </c>
      <c r="F65" s="19" t="n">
        <v>-1088.43</v>
      </c>
      <c r="G65" s="19" t="n">
        <v>-0.4</v>
      </c>
    </row>
    <row r="66" customFormat="false" ht="11.25" hidden="false" customHeight="false" outlineLevel="0" collapsed="false">
      <c r="A66" s="18" t="s">
        <v>93</v>
      </c>
      <c r="B66" s="1" t="s">
        <v>94</v>
      </c>
      <c r="C66" s="19" t="n">
        <v>-30.24</v>
      </c>
      <c r="D66" s="19" t="n">
        <v>33071</v>
      </c>
      <c r="E66" s="19" t="n">
        <v>-33071</v>
      </c>
      <c r="F66" s="19" t="n">
        <v>-30.24</v>
      </c>
      <c r="G66" s="19" t="n">
        <v>0</v>
      </c>
    </row>
    <row r="67" customFormat="false" ht="11.25" hidden="false" customHeight="false" outlineLevel="0" collapsed="false">
      <c r="A67" s="18" t="s">
        <v>95</v>
      </c>
      <c r="B67" s="1" t="s">
        <v>96</v>
      </c>
      <c r="C67" s="19" t="n">
        <v>-60</v>
      </c>
      <c r="D67" s="19" t="n">
        <v>4</v>
      </c>
      <c r="E67" s="19" t="n">
        <v>-8.24</v>
      </c>
      <c r="F67" s="19" t="n">
        <v>-64.24</v>
      </c>
      <c r="G67" s="19" t="n">
        <v>-4.24</v>
      </c>
    </row>
    <row r="68" customFormat="false" ht="11.25" hidden="false" customHeight="false" outlineLevel="0" collapsed="false">
      <c r="A68" s="15" t="n">
        <v>2119</v>
      </c>
      <c r="B68" s="16" t="s">
        <v>97</v>
      </c>
      <c r="C68" s="17" t="n">
        <f aca="false">SUM(C69)</f>
        <v>-63</v>
      </c>
      <c r="D68" s="17" t="n">
        <f aca="false">SUM(D69)</f>
        <v>2351944.25</v>
      </c>
      <c r="E68" s="17" t="n">
        <f aca="false">SUM(E69)</f>
        <v>-2351944.25</v>
      </c>
      <c r="F68" s="17" t="n">
        <f aca="false">SUM(F69)</f>
        <v>-63</v>
      </c>
      <c r="G68" s="17" t="n">
        <f aca="false">SUM(G69)</f>
        <v>0</v>
      </c>
    </row>
    <row r="69" customFormat="false" ht="11.25" hidden="false" customHeight="false" outlineLevel="0" collapsed="false">
      <c r="A69" s="18" t="s">
        <v>98</v>
      </c>
      <c r="B69" s="1" t="s">
        <v>99</v>
      </c>
      <c r="C69" s="19" t="n">
        <v>-63</v>
      </c>
      <c r="D69" s="19" t="n">
        <v>2351944.25</v>
      </c>
      <c r="E69" s="19" t="n">
        <v>-2351944.25</v>
      </c>
      <c r="F69" s="19" t="n">
        <v>-63</v>
      </c>
      <c r="G69" s="19" t="n">
        <v>0</v>
      </c>
    </row>
    <row r="70" customFormat="false" ht="15" hidden="false" customHeight="false" outlineLevel="0" collapsed="false">
      <c r="A70" s="6" t="n">
        <v>3000</v>
      </c>
      <c r="B70" s="7" t="s">
        <v>100</v>
      </c>
      <c r="C70" s="8" t="n">
        <f aca="false">+C71+C74</f>
        <v>-953006.39</v>
      </c>
      <c r="D70" s="8" t="n">
        <f aca="false">+D71+D74</f>
        <v>601403.32</v>
      </c>
      <c r="E70" s="8" t="n">
        <f aca="false">+E71+E74</f>
        <v>-577554.06</v>
      </c>
      <c r="F70" s="8" t="n">
        <f aca="false">+F71+F74</f>
        <v>-1097236.41</v>
      </c>
      <c r="G70" s="8" t="n">
        <f aca="false">+G71+G74</f>
        <v>-1408.49000000002</v>
      </c>
    </row>
    <row r="71" customFormat="false" ht="12.75" hidden="false" customHeight="false" outlineLevel="0" collapsed="false">
      <c r="A71" s="9" t="n">
        <v>3100</v>
      </c>
      <c r="B71" s="10" t="s">
        <v>101</v>
      </c>
      <c r="C71" s="11" t="n">
        <f aca="false">+C72</f>
        <v>0</v>
      </c>
      <c r="D71" s="11" t="n">
        <f aca="false">+D72</f>
        <v>0</v>
      </c>
      <c r="E71" s="11" t="n">
        <f aca="false">+E72</f>
        <v>-167878.29</v>
      </c>
      <c r="F71" s="11" t="n">
        <f aca="false">+F72</f>
        <v>-167878.29</v>
      </c>
      <c r="G71" s="11" t="n">
        <f aca="false">+G72</f>
        <v>-167878.29</v>
      </c>
    </row>
    <row r="72" customFormat="false" ht="12" hidden="false" customHeight="false" outlineLevel="0" collapsed="false">
      <c r="A72" s="12" t="n">
        <v>3110</v>
      </c>
      <c r="B72" s="13" t="s">
        <v>102</v>
      </c>
      <c r="C72" s="14" t="n">
        <f aca="false">SUM(C73)</f>
        <v>0</v>
      </c>
      <c r="D72" s="14" t="n">
        <f aca="false">SUM(D73)</f>
        <v>0</v>
      </c>
      <c r="E72" s="14" t="n">
        <f aca="false">SUM(E73)</f>
        <v>-167878.29</v>
      </c>
      <c r="F72" s="14" t="n">
        <f aca="false">SUM(F73)</f>
        <v>-167878.29</v>
      </c>
      <c r="G72" s="14" t="n">
        <f aca="false">SUM(G73)</f>
        <v>-167878.29</v>
      </c>
    </row>
    <row r="73" customFormat="false" ht="11.25" hidden="false" customHeight="false" outlineLevel="0" collapsed="false">
      <c r="A73" s="18" t="s">
        <v>103</v>
      </c>
      <c r="B73" s="1" t="s">
        <v>104</v>
      </c>
      <c r="C73" s="19" t="n">
        <f aca="false">+[1]Hoja1!D67</f>
        <v>0</v>
      </c>
      <c r="D73" s="19" t="n">
        <v>0</v>
      </c>
      <c r="E73" s="19" t="n">
        <v>-167878.29</v>
      </c>
      <c r="F73" s="19" t="n">
        <v>-167878.29</v>
      </c>
      <c r="G73" s="19" t="n">
        <v>-167878.29</v>
      </c>
    </row>
    <row r="74" customFormat="false" ht="12.75" hidden="false" customHeight="false" outlineLevel="0" collapsed="false">
      <c r="A74" s="9" t="n">
        <v>3200</v>
      </c>
      <c r="B74" s="10" t="s">
        <v>105</v>
      </c>
      <c r="C74" s="11" t="n">
        <f aca="false">+C75+C77</f>
        <v>-953006.39</v>
      </c>
      <c r="D74" s="11" t="n">
        <f aca="false">+D75+D77</f>
        <v>601403.32</v>
      </c>
      <c r="E74" s="11" t="n">
        <f aca="false">+E75+E77</f>
        <v>-409675.77</v>
      </c>
      <c r="F74" s="11" t="n">
        <f aca="false">+F75+F77</f>
        <v>-929358.12</v>
      </c>
      <c r="G74" s="11" t="n">
        <f aca="false">+G75+G77</f>
        <v>166469.8</v>
      </c>
    </row>
    <row r="75" customFormat="false" ht="11.25" hidden="false" customHeight="false" outlineLevel="0" collapsed="false">
      <c r="A75" s="15" t="n">
        <v>3210</v>
      </c>
      <c r="B75" s="16" t="s">
        <v>106</v>
      </c>
      <c r="C75" s="17" t="n">
        <f aca="false">SUM(C76)</f>
        <v>-409675.77</v>
      </c>
      <c r="D75" s="17" t="n">
        <f aca="false">SUM(D76)</f>
        <v>409675.77</v>
      </c>
      <c r="E75" s="17" t="n">
        <f aca="false">SUM(E76)</f>
        <v>0</v>
      </c>
      <c r="F75" s="17" t="n">
        <f aca="false">SUM(F76)</f>
        <v>23648.27</v>
      </c>
      <c r="G75" s="17" t="n">
        <f aca="false">SUM(G76)</f>
        <v>409675.77</v>
      </c>
    </row>
    <row r="76" customFormat="false" ht="11.25" hidden="false" customHeight="false" outlineLevel="0" collapsed="false">
      <c r="A76" s="18" t="s">
        <v>107</v>
      </c>
      <c r="B76" s="1" t="s">
        <v>108</v>
      </c>
      <c r="C76" s="19" t="n">
        <v>-409675.77</v>
      </c>
      <c r="D76" s="19" t="n">
        <v>409675.77</v>
      </c>
      <c r="E76" s="19" t="n">
        <v>0</v>
      </c>
      <c r="F76" s="19" t="n">
        <f aca="false">+[1]Hoja1!G68</f>
        <v>23648.27</v>
      </c>
      <c r="G76" s="19" t="n">
        <v>409675.77</v>
      </c>
    </row>
    <row r="77" customFormat="false" ht="11.25" hidden="false" customHeight="false" outlineLevel="0" collapsed="false">
      <c r="A77" s="15" t="n">
        <v>3220</v>
      </c>
      <c r="B77" s="16" t="s">
        <v>109</v>
      </c>
      <c r="C77" s="17" t="n">
        <f aca="false">SUM(C78:C85)</f>
        <v>-543330.62</v>
      </c>
      <c r="D77" s="17" t="n">
        <f aca="false">SUM(D78:D85)</f>
        <v>191727.55</v>
      </c>
      <c r="E77" s="17" t="n">
        <f aca="false">SUM(E78:E85)</f>
        <v>-409675.77</v>
      </c>
      <c r="F77" s="17" t="n">
        <f aca="false">SUM(F78:F85)</f>
        <v>-953006.39</v>
      </c>
      <c r="G77" s="17" t="n">
        <f aca="false">SUM(G78:G85)</f>
        <v>-243205.97</v>
      </c>
    </row>
    <row r="78" customFormat="false" ht="11.25" hidden="false" customHeight="false" outlineLevel="0" collapsed="false">
      <c r="A78" s="18" t="s">
        <v>110</v>
      </c>
      <c r="B78" s="1" t="s">
        <v>111</v>
      </c>
      <c r="C78" s="19" t="n">
        <v>-110635.15</v>
      </c>
      <c r="D78" s="19" t="n">
        <f aca="false">+[1]Hoja1!E69</f>
        <v>22555.99</v>
      </c>
      <c r="E78" s="19" t="n">
        <f aca="false">+[1]Hoja1!F69</f>
        <v>0</v>
      </c>
      <c r="F78" s="19" t="n">
        <v>-110635.15</v>
      </c>
      <c r="G78" s="19" t="n">
        <v>0</v>
      </c>
    </row>
    <row r="79" customFormat="false" ht="11.25" hidden="false" customHeight="false" outlineLevel="0" collapsed="false">
      <c r="A79" s="18" t="s">
        <v>112</v>
      </c>
      <c r="B79" s="1" t="s">
        <v>113</v>
      </c>
      <c r="C79" s="19" t="n">
        <v>27721.47</v>
      </c>
      <c r="D79" s="19" t="n">
        <f aca="false">+[1]Hoja1!E70</f>
        <v>62901</v>
      </c>
      <c r="E79" s="19" t="n">
        <f aca="false">+[1]Hoja1!F70</f>
        <v>0</v>
      </c>
      <c r="F79" s="19" t="n">
        <v>27721.47</v>
      </c>
      <c r="G79" s="19" t="n">
        <f aca="false">+[1]Hoja1!H70</f>
        <v>62901</v>
      </c>
    </row>
    <row r="80" customFormat="false" ht="11.25" hidden="false" customHeight="false" outlineLevel="0" collapsed="false">
      <c r="A80" s="18" t="s">
        <v>114</v>
      </c>
      <c r="B80" s="1" t="s">
        <v>115</v>
      </c>
      <c r="C80" s="19" t="n">
        <v>-100022.07</v>
      </c>
      <c r="D80" s="19" t="n">
        <f aca="false">+[1]Hoja1!E71</f>
        <v>92170.06</v>
      </c>
      <c r="E80" s="19" t="n">
        <v>0</v>
      </c>
      <c r="F80" s="19" t="n">
        <v>-100022.07</v>
      </c>
      <c r="G80" s="19" t="n">
        <f aca="false">+[1]Hoja1!H71</f>
        <v>90090.06</v>
      </c>
    </row>
    <row r="81" customFormat="false" ht="11.25" hidden="false" customHeight="false" outlineLevel="0" collapsed="false">
      <c r="A81" s="18" t="s">
        <v>116</v>
      </c>
      <c r="B81" s="1" t="s">
        <v>117</v>
      </c>
      <c r="C81" s="19" t="n">
        <v>-2852.64</v>
      </c>
      <c r="D81" s="19" t="n">
        <f aca="false">+[1]Hoja1!E72</f>
        <v>12260.74</v>
      </c>
      <c r="E81" s="19" t="n">
        <f aca="false">+[1]Hoja1!F72</f>
        <v>0</v>
      </c>
      <c r="F81" s="19" t="n">
        <v>-2852.64</v>
      </c>
      <c r="G81" s="19" t="n">
        <f aca="false">+[1]Hoja1!H72</f>
        <v>12260.74</v>
      </c>
    </row>
    <row r="82" customFormat="false" ht="11.25" hidden="false" customHeight="false" outlineLevel="0" collapsed="false">
      <c r="A82" s="18" t="s">
        <v>118</v>
      </c>
      <c r="B82" s="1" t="s">
        <v>119</v>
      </c>
      <c r="C82" s="19" t="n">
        <v>4750.28</v>
      </c>
      <c r="D82" s="19" t="n">
        <v>0</v>
      </c>
      <c r="E82" s="19" t="n">
        <f aca="false">+[1]Hoja1!F73</f>
        <v>0</v>
      </c>
      <c r="F82" s="19" t="n">
        <v>4750.28</v>
      </c>
      <c r="G82" s="19" t="n">
        <v>0</v>
      </c>
    </row>
    <row r="83" customFormat="false" ht="11.25" hidden="false" customHeight="false" outlineLevel="0" collapsed="false">
      <c r="A83" s="18" t="s">
        <v>120</v>
      </c>
      <c r="B83" s="1" t="s">
        <v>121</v>
      </c>
      <c r="C83" s="19" t="n">
        <v>-0.5</v>
      </c>
      <c r="D83" s="19" t="n">
        <v>0</v>
      </c>
      <c r="E83" s="19" t="n">
        <v>-409675.77</v>
      </c>
      <c r="F83" s="19" t="n">
        <v>-409676.27</v>
      </c>
      <c r="G83" s="19" t="n">
        <v>-409675.77</v>
      </c>
    </row>
    <row r="84" customFormat="false" ht="11.25" hidden="false" customHeight="false" outlineLevel="0" collapsed="false">
      <c r="A84" s="18" t="n">
        <v>322001000</v>
      </c>
      <c r="B84" s="1" t="s">
        <v>122</v>
      </c>
      <c r="C84" s="19" t="n">
        <v>-129445.77</v>
      </c>
      <c r="D84" s="19" t="n">
        <f aca="false">+[1]Hoja1!E75</f>
        <v>621.76</v>
      </c>
      <c r="E84" s="19" t="n">
        <f aca="false">+[1]Hoja1!F75</f>
        <v>0</v>
      </c>
      <c r="F84" s="19" t="n">
        <v>-129445.77</v>
      </c>
      <c r="G84" s="19" t="n">
        <v>0</v>
      </c>
    </row>
    <row r="85" customFormat="false" ht="11.25" hidden="false" customHeight="false" outlineLevel="0" collapsed="false">
      <c r="A85" s="18" t="n">
        <v>322001001</v>
      </c>
      <c r="B85" s="1" t="s">
        <v>123</v>
      </c>
      <c r="C85" s="19" t="n">
        <v>-232846.24</v>
      </c>
      <c r="D85" s="19" t="n">
        <f aca="false">+[1]Hoja1!E76</f>
        <v>1218</v>
      </c>
      <c r="E85" s="19" t="n">
        <f aca="false">+[1]Hoja1!F76</f>
        <v>0</v>
      </c>
      <c r="F85" s="19" t="n">
        <v>-232846.24</v>
      </c>
      <c r="G85" s="19" t="n">
        <f aca="false">+[1]Hoja1!H76</f>
        <v>1218</v>
      </c>
    </row>
    <row r="86" customFormat="false" ht="15" hidden="false" customHeight="false" outlineLevel="0" collapsed="false">
      <c r="A86" s="29" t="n">
        <v>4000</v>
      </c>
      <c r="B86" s="30" t="s">
        <v>124</v>
      </c>
      <c r="C86" s="31" t="n">
        <f aca="false">+C87+C94</f>
        <v>0</v>
      </c>
      <c r="D86" s="31" t="n">
        <f aca="false">+D87+D94</f>
        <v>2069763.51</v>
      </c>
      <c r="E86" s="31" t="n">
        <f aca="false">+E87+E94</f>
        <v>-5507407.35</v>
      </c>
      <c r="F86" s="31" t="n">
        <f aca="false">+F87+F94</f>
        <v>-3438307.35</v>
      </c>
      <c r="G86" s="31" t="n">
        <f aca="false">+G87+G94</f>
        <v>-3438307.35</v>
      </c>
    </row>
    <row r="87" customFormat="false" ht="12.75" hidden="false" customHeight="false" outlineLevel="0" collapsed="false">
      <c r="A87" s="9" t="n">
        <v>4100</v>
      </c>
      <c r="B87" s="10" t="s">
        <v>125</v>
      </c>
      <c r="C87" s="11" t="n">
        <f aca="false">+C88</f>
        <v>0</v>
      </c>
      <c r="D87" s="11" t="n">
        <f aca="false">+D88</f>
        <v>887800</v>
      </c>
      <c r="E87" s="11" t="n">
        <f aca="false">+E88</f>
        <v>-1456681.5</v>
      </c>
      <c r="F87" s="11" t="n">
        <f aca="false">+F88</f>
        <v>-568881.5</v>
      </c>
      <c r="G87" s="11" t="n">
        <f aca="false">+G88</f>
        <v>-568881.5</v>
      </c>
    </row>
    <row r="88" customFormat="false" ht="12" hidden="false" customHeight="false" outlineLevel="0" collapsed="false">
      <c r="A88" s="32" t="n">
        <v>4170</v>
      </c>
      <c r="B88" s="33" t="s">
        <v>126</v>
      </c>
      <c r="C88" s="34" t="n">
        <f aca="false">SUM(C89)</f>
        <v>0</v>
      </c>
      <c r="D88" s="34" t="n">
        <f aca="false">SUM(D89)</f>
        <v>887800</v>
      </c>
      <c r="E88" s="34" t="n">
        <f aca="false">SUM(E89)</f>
        <v>-1456681.5</v>
      </c>
      <c r="F88" s="34" t="n">
        <f aca="false">SUM(F89)</f>
        <v>-568881.5</v>
      </c>
      <c r="G88" s="34" t="n">
        <f aca="false">SUM(G89)</f>
        <v>-568881.5</v>
      </c>
    </row>
    <row r="89" customFormat="false" ht="11.25" hidden="false" customHeight="false" outlineLevel="0" collapsed="false">
      <c r="A89" s="18" t="n">
        <v>417308301</v>
      </c>
      <c r="B89" s="1" t="s">
        <v>127</v>
      </c>
      <c r="C89" s="19" t="n">
        <f aca="false">+[1]Hoja1!D83</f>
        <v>0</v>
      </c>
      <c r="D89" s="19" t="n">
        <v>887800</v>
      </c>
      <c r="E89" s="19" t="n">
        <v>-1456681.5</v>
      </c>
      <c r="F89" s="19" t="n">
        <v>-568881.5</v>
      </c>
      <c r="G89" s="19" t="n">
        <v>-568881.5</v>
      </c>
    </row>
    <row r="90" customFormat="false" ht="11.25" hidden="false" customHeight="false" outlineLevel="0" collapsed="false">
      <c r="A90" s="18" t="n">
        <v>417308302</v>
      </c>
      <c r="B90" s="1" t="s">
        <v>128</v>
      </c>
      <c r="C90" s="19" t="n">
        <v>0</v>
      </c>
      <c r="D90" s="19" t="n">
        <v>1194</v>
      </c>
      <c r="E90" s="19" t="n">
        <v>-82452.5</v>
      </c>
      <c r="F90" s="19" t="n">
        <v>-81258.5</v>
      </c>
      <c r="G90" s="19" t="n">
        <v>-81258.5</v>
      </c>
    </row>
    <row r="91" customFormat="false" ht="11.25" hidden="false" customHeight="false" outlineLevel="0" collapsed="false">
      <c r="A91" s="18" t="n">
        <v>417308304</v>
      </c>
      <c r="B91" s="1" t="s">
        <v>129</v>
      </c>
      <c r="C91" s="19" t="n">
        <v>0</v>
      </c>
      <c r="D91" s="19" t="n">
        <v>0</v>
      </c>
      <c r="E91" s="19" t="n">
        <v>-50000</v>
      </c>
      <c r="F91" s="19" t="n">
        <v>-50000</v>
      </c>
      <c r="G91" s="19" t="n">
        <v>-50000</v>
      </c>
    </row>
    <row r="92" customFormat="false" ht="11.25" hidden="false" customHeight="false" outlineLevel="0" collapsed="false">
      <c r="A92" s="18" t="n">
        <v>417308305</v>
      </c>
      <c r="B92" s="1" t="s">
        <v>130</v>
      </c>
      <c r="C92" s="19" t="n">
        <v>0</v>
      </c>
      <c r="D92" s="19" t="n">
        <v>0</v>
      </c>
      <c r="E92" s="19" t="n">
        <v>-2780.02</v>
      </c>
      <c r="F92" s="19" t="n">
        <v>-2780.02</v>
      </c>
      <c r="G92" s="19" t="n">
        <v>-2780.02</v>
      </c>
    </row>
    <row r="93" customFormat="false" ht="11.25" hidden="false" customHeight="false" outlineLevel="0" collapsed="false">
      <c r="A93" s="18" t="n">
        <v>417308306</v>
      </c>
      <c r="B93" s="1" t="s">
        <v>131</v>
      </c>
      <c r="C93" s="19" t="n">
        <v>0</v>
      </c>
      <c r="D93" s="19" t="n">
        <v>0</v>
      </c>
      <c r="E93" s="19" t="n">
        <v>-8069</v>
      </c>
      <c r="F93" s="19" t="n">
        <v>-8069</v>
      </c>
      <c r="G93" s="19" t="n">
        <v>-8069</v>
      </c>
    </row>
    <row r="94" customFormat="false" ht="12.75" hidden="false" customHeight="false" outlineLevel="0" collapsed="false">
      <c r="A94" s="9" t="n">
        <v>4200</v>
      </c>
      <c r="B94" s="10" t="s">
        <v>132</v>
      </c>
      <c r="C94" s="11" t="n">
        <f aca="false">+C95+C97</f>
        <v>0</v>
      </c>
      <c r="D94" s="11" t="n">
        <f aca="false">+D95+D97</f>
        <v>1181963.51</v>
      </c>
      <c r="E94" s="11" t="n">
        <f aca="false">+E95+E97</f>
        <v>-4050725.85</v>
      </c>
      <c r="F94" s="11" t="n">
        <f aca="false">+F95+F97</f>
        <v>-2869425.85</v>
      </c>
      <c r="G94" s="11" t="n">
        <f aca="false">+G95+G97</f>
        <v>-2869425.85</v>
      </c>
    </row>
    <row r="95" customFormat="false" ht="11.25" hidden="false" customHeight="false" outlineLevel="0" collapsed="false">
      <c r="A95" s="35" t="n">
        <v>4210</v>
      </c>
      <c r="B95" s="36" t="s">
        <v>133</v>
      </c>
      <c r="C95" s="37" t="n">
        <f aca="false">SUM(C96)</f>
        <v>0</v>
      </c>
      <c r="D95" s="37" t="n">
        <f aca="false">SUM(D96)</f>
        <v>663.51</v>
      </c>
      <c r="E95" s="37" t="n">
        <f aca="false">SUM(E96)</f>
        <v>0</v>
      </c>
      <c r="F95" s="37" t="n">
        <f aca="false">SUM(F96)</f>
        <v>0</v>
      </c>
      <c r="G95" s="37" t="n">
        <f aca="false">SUM(G96)</f>
        <v>0</v>
      </c>
    </row>
    <row r="96" customFormat="false" ht="11.25" hidden="false" customHeight="false" outlineLevel="0" collapsed="false">
      <c r="A96" s="18" t="s">
        <v>134</v>
      </c>
      <c r="B96" s="1" t="s">
        <v>135</v>
      </c>
      <c r="C96" s="19" t="n">
        <f aca="false">+[1]Hoja1!D84</f>
        <v>0</v>
      </c>
      <c r="D96" s="19" t="n">
        <f aca="false">+[1]Hoja1!E84</f>
        <v>663.51</v>
      </c>
      <c r="E96" s="19" t="n">
        <v>0</v>
      </c>
      <c r="F96" s="19" t="n">
        <v>0</v>
      </c>
      <c r="G96" s="19" t="n">
        <v>0</v>
      </c>
    </row>
    <row r="97" customFormat="false" ht="11.25" hidden="false" customHeight="false" outlineLevel="0" collapsed="false">
      <c r="A97" s="35" t="n">
        <v>4220</v>
      </c>
      <c r="B97" s="36" t="s">
        <v>136</v>
      </c>
      <c r="C97" s="37" t="n">
        <f aca="false">SUM(C98)</f>
        <v>0</v>
      </c>
      <c r="D97" s="37" t="n">
        <f aca="false">SUM(D98)</f>
        <v>1181300</v>
      </c>
      <c r="E97" s="37" t="n">
        <f aca="false">SUM(E98)</f>
        <v>-4050725.85</v>
      </c>
      <c r="F97" s="37" t="n">
        <f aca="false">SUM(F98)</f>
        <v>-2869425.85</v>
      </c>
      <c r="G97" s="37" t="n">
        <f aca="false">SUM(G98)</f>
        <v>-2869425.85</v>
      </c>
    </row>
    <row r="98" customFormat="false" ht="11.25" hidden="false" customHeight="false" outlineLevel="0" collapsed="false">
      <c r="A98" s="18" t="n">
        <v>422108301</v>
      </c>
      <c r="B98" s="1" t="s">
        <v>137</v>
      </c>
      <c r="C98" s="19" t="n">
        <f aca="false">+[1]Hoja1!D85</f>
        <v>0</v>
      </c>
      <c r="D98" s="19" t="n">
        <v>1181300</v>
      </c>
      <c r="E98" s="19" t="n">
        <v>-4050725.85</v>
      </c>
      <c r="F98" s="19" t="n">
        <v>-2869425.85</v>
      </c>
      <c r="G98" s="19" t="n">
        <v>-2869425.85</v>
      </c>
    </row>
    <row r="99" customFormat="false" ht="15" hidden="false" customHeight="false" outlineLevel="0" collapsed="false">
      <c r="A99" s="29" t="n">
        <v>5000</v>
      </c>
      <c r="B99" s="30" t="s">
        <v>138</v>
      </c>
      <c r="C99" s="31" t="n">
        <f aca="false">+C100</f>
        <v>0</v>
      </c>
      <c r="D99" s="31" t="n">
        <f aca="false">+D100</f>
        <v>3435274.4</v>
      </c>
      <c r="E99" s="31" t="n">
        <f aca="false">+E100</f>
        <v>-114712.78</v>
      </c>
      <c r="F99" s="31" t="n">
        <f aca="false">+F100</f>
        <v>3325305.62</v>
      </c>
      <c r="G99" s="31" t="n">
        <f aca="false">+G100</f>
        <v>3325305.62</v>
      </c>
    </row>
    <row r="100" customFormat="false" ht="12.75" hidden="false" customHeight="false" outlineLevel="0" collapsed="false">
      <c r="A100" s="9" t="n">
        <v>5100</v>
      </c>
      <c r="B100" s="10" t="s">
        <v>139</v>
      </c>
      <c r="C100" s="11" t="n">
        <f aca="false">+C101+C112+C133+C153</f>
        <v>0</v>
      </c>
      <c r="D100" s="11" t="n">
        <f aca="false">+D101+D112+D133+D153</f>
        <v>3435274.4</v>
      </c>
      <c r="E100" s="11" t="n">
        <f aca="false">+E101+E112+E133+E153</f>
        <v>-114712.78</v>
      </c>
      <c r="F100" s="11" t="n">
        <f aca="false">+F101+F112+F133+F153</f>
        <v>3325305.62</v>
      </c>
      <c r="G100" s="11" t="n">
        <f aca="false">+G101+G112+G133+G153</f>
        <v>3325305.62</v>
      </c>
    </row>
    <row r="101" customFormat="false" ht="12" hidden="false" customHeight="false" outlineLevel="0" collapsed="false">
      <c r="A101" s="32" t="n">
        <v>5110</v>
      </c>
      <c r="B101" s="33" t="s">
        <v>140</v>
      </c>
      <c r="C101" s="34" t="n">
        <f aca="false">SUM(C102:C111)</f>
        <v>0</v>
      </c>
      <c r="D101" s="34" t="n">
        <f aca="false">SUM(D102:D111)</f>
        <v>2344107.54</v>
      </c>
      <c r="E101" s="34" t="n">
        <f aca="false">SUM(E102:E111)</f>
        <v>-93619.25</v>
      </c>
      <c r="F101" s="34" t="n">
        <f aca="false">SUM(F102:F111)</f>
        <v>2255232.29</v>
      </c>
      <c r="G101" s="34" t="n">
        <f aca="false">SUM(G102:G111)</f>
        <v>2255232.29</v>
      </c>
    </row>
    <row r="102" customFormat="false" ht="11.25" hidden="false" customHeight="false" outlineLevel="0" collapsed="false">
      <c r="A102" s="18" t="s">
        <v>141</v>
      </c>
      <c r="B102" s="1" t="s">
        <v>142</v>
      </c>
      <c r="C102" s="19" t="n">
        <v>0</v>
      </c>
      <c r="D102" s="19" t="n">
        <v>1488970</v>
      </c>
      <c r="E102" s="19" t="n">
        <v>-50785</v>
      </c>
      <c r="F102" s="19" t="n">
        <v>1438185</v>
      </c>
      <c r="G102" s="19" t="n">
        <v>1438185</v>
      </c>
    </row>
    <row r="103" customFormat="false" ht="11.25" hidden="false" customHeight="false" outlineLevel="0" collapsed="false">
      <c r="A103" s="18" t="n">
        <v>511101132</v>
      </c>
      <c r="B103" s="1" t="s">
        <v>143</v>
      </c>
      <c r="C103" s="19" t="n">
        <v>0</v>
      </c>
      <c r="D103" s="19" t="n">
        <v>175252</v>
      </c>
      <c r="E103" s="19" t="n">
        <v>-5977</v>
      </c>
      <c r="F103" s="19" t="n">
        <v>169275</v>
      </c>
      <c r="G103" s="19" t="n">
        <v>169275</v>
      </c>
    </row>
    <row r="104" customFormat="false" ht="11.25" hidden="false" customHeight="false" outlineLevel="0" collapsed="false">
      <c r="A104" s="18" t="s">
        <v>144</v>
      </c>
      <c r="B104" s="1" t="s">
        <v>145</v>
      </c>
      <c r="C104" s="19" t="n">
        <v>0</v>
      </c>
      <c r="D104" s="19" t="n">
        <v>0</v>
      </c>
      <c r="E104" s="19" t="n">
        <f aca="false">+[1]Hoja1!F87</f>
        <v>0</v>
      </c>
      <c r="F104" s="19" t="n">
        <v>0</v>
      </c>
      <c r="G104" s="19" t="n">
        <v>0</v>
      </c>
    </row>
    <row r="105" customFormat="false" ht="11.25" hidden="false" customHeight="false" outlineLevel="0" collapsed="false">
      <c r="A105" s="18" t="n">
        <v>511201221</v>
      </c>
      <c r="B105" s="1" t="s">
        <v>146</v>
      </c>
      <c r="C105" s="19" t="n">
        <v>0</v>
      </c>
      <c r="D105" s="19" t="n">
        <v>273568.75</v>
      </c>
      <c r="E105" s="19" t="n">
        <v>-26731.25</v>
      </c>
      <c r="F105" s="19" t="n">
        <v>246837.5</v>
      </c>
      <c r="G105" s="19" t="n">
        <v>246837.5</v>
      </c>
    </row>
    <row r="106" customFormat="false" ht="11.25" hidden="false" customHeight="false" outlineLevel="0" collapsed="false">
      <c r="A106" s="18" t="s">
        <v>147</v>
      </c>
      <c r="B106" s="1" t="s">
        <v>148</v>
      </c>
      <c r="C106" s="19" t="n">
        <v>0</v>
      </c>
      <c r="D106" s="19" t="n">
        <v>62622.81</v>
      </c>
      <c r="E106" s="19" t="n">
        <f aca="false">+[1]Hoja1!F88</f>
        <v>-4744</v>
      </c>
      <c r="F106" s="19" t="n">
        <v>62622.81</v>
      </c>
      <c r="G106" s="19" t="n">
        <v>62622.81</v>
      </c>
    </row>
    <row r="107" customFormat="false" ht="11.25" hidden="false" customHeight="false" outlineLevel="0" collapsed="false">
      <c r="A107" s="18" t="s">
        <v>149</v>
      </c>
      <c r="B107" s="1" t="s">
        <v>150</v>
      </c>
      <c r="C107" s="19" t="n">
        <v>0</v>
      </c>
      <c r="D107" s="19" t="n">
        <v>16823.5</v>
      </c>
      <c r="E107" s="19" t="n">
        <f aca="false">+[1]Hoja1!F89</f>
        <v>0</v>
      </c>
      <c r="F107" s="19" t="n">
        <v>16823.5</v>
      </c>
      <c r="G107" s="19" t="n">
        <v>16823.5</v>
      </c>
    </row>
    <row r="108" customFormat="false" ht="11.25" hidden="false" customHeight="false" outlineLevel="0" collapsed="false">
      <c r="A108" s="18" t="s">
        <v>151</v>
      </c>
      <c r="B108" s="1" t="s">
        <v>152</v>
      </c>
      <c r="C108" s="19" t="n">
        <v>0</v>
      </c>
      <c r="D108" s="19" t="n">
        <v>24376.55</v>
      </c>
      <c r="E108" s="19" t="n">
        <f aca="false">+[1]Hoja1!F90</f>
        <v>0</v>
      </c>
      <c r="F108" s="19" t="n">
        <v>24376.55</v>
      </c>
      <c r="G108" s="19" t="n">
        <v>24376.55</v>
      </c>
    </row>
    <row r="109" customFormat="false" ht="11.25" hidden="false" customHeight="false" outlineLevel="0" collapsed="false">
      <c r="A109" s="18" t="s">
        <v>153</v>
      </c>
      <c r="B109" s="1" t="s">
        <v>154</v>
      </c>
      <c r="C109" s="19" t="n">
        <v>0</v>
      </c>
      <c r="D109" s="19" t="n">
        <v>21629.75</v>
      </c>
      <c r="E109" s="19" t="n">
        <v>-182</v>
      </c>
      <c r="F109" s="19" t="n">
        <v>21447.75</v>
      </c>
      <c r="G109" s="19" t="n">
        <v>21447.75</v>
      </c>
    </row>
    <row r="110" customFormat="false" ht="11.25" hidden="false" customHeight="false" outlineLevel="0" collapsed="false">
      <c r="A110" s="18" t="s">
        <v>155</v>
      </c>
      <c r="B110" s="1" t="s">
        <v>156</v>
      </c>
      <c r="C110" s="19" t="n">
        <v>0</v>
      </c>
      <c r="D110" s="19" t="n">
        <v>52521.43</v>
      </c>
      <c r="E110" s="19" t="n">
        <f aca="false">+[1]Hoja1!F92</f>
        <v>0</v>
      </c>
      <c r="F110" s="19" t="n">
        <v>52521.43</v>
      </c>
      <c r="G110" s="19" t="n">
        <v>52521.43</v>
      </c>
    </row>
    <row r="111" customFormat="false" ht="11.25" hidden="false" customHeight="false" outlineLevel="0" collapsed="false">
      <c r="A111" s="18" t="s">
        <v>157</v>
      </c>
      <c r="B111" s="1" t="s">
        <v>158</v>
      </c>
      <c r="C111" s="19" t="n">
        <v>0</v>
      </c>
      <c r="D111" s="19" t="n">
        <v>228342.75</v>
      </c>
      <c r="E111" s="19" t="n">
        <v>-5200</v>
      </c>
      <c r="F111" s="19" t="n">
        <v>223142.75</v>
      </c>
      <c r="G111" s="19" t="n">
        <v>223142.75</v>
      </c>
    </row>
    <row r="112" customFormat="false" ht="12" hidden="false" customHeight="false" outlineLevel="0" collapsed="false">
      <c r="A112" s="32" t="n">
        <v>5120</v>
      </c>
      <c r="B112" s="33" t="s">
        <v>159</v>
      </c>
      <c r="C112" s="34" t="n">
        <f aca="false">SUM(C113:C132)</f>
        <v>0</v>
      </c>
      <c r="D112" s="34" t="n">
        <f aca="false">SUM(D113:D132)</f>
        <v>478927.42</v>
      </c>
      <c r="E112" s="34" t="n">
        <f aca="false">SUM(E113:E132)</f>
        <v>-11929</v>
      </c>
      <c r="F112" s="34" t="n">
        <f aca="false">SUM(F113:F132)</f>
        <v>466998.42</v>
      </c>
      <c r="G112" s="34" t="n">
        <f aca="false">SUM(G113:G132)</f>
        <v>466998.42</v>
      </c>
    </row>
    <row r="113" customFormat="false" ht="11.25" hidden="false" customHeight="false" outlineLevel="0" collapsed="false">
      <c r="A113" s="38" t="str">
        <f aca="false">MID(B113,1,11)</f>
        <v>  512102111</v>
      </c>
      <c r="B113" s="39" t="s">
        <v>160</v>
      </c>
      <c r="C113" s="19" t="n">
        <v>0</v>
      </c>
      <c r="D113" s="40" t="n">
        <v>8806.48</v>
      </c>
      <c r="E113" s="19" t="n">
        <v>0</v>
      </c>
      <c r="F113" s="40" t="n">
        <v>8806.48</v>
      </c>
      <c r="G113" s="40" t="n">
        <v>8806.48</v>
      </c>
    </row>
    <row r="114" customFormat="false" ht="11.25" hidden="false" customHeight="false" outlineLevel="0" collapsed="false">
      <c r="A114" s="38" t="str">
        <f aca="false">MID(B114,1,11)</f>
        <v>  512102121</v>
      </c>
      <c r="B114" s="39" t="s">
        <v>161</v>
      </c>
      <c r="C114" s="19" t="n">
        <v>0</v>
      </c>
      <c r="D114" s="40" t="n">
        <v>2549.99</v>
      </c>
      <c r="E114" s="19" t="n">
        <v>0</v>
      </c>
      <c r="F114" s="40" t="n">
        <v>2549.99</v>
      </c>
      <c r="G114" s="40" t="n">
        <v>2549.99</v>
      </c>
    </row>
    <row r="115" customFormat="false" ht="11.25" hidden="false" customHeight="false" outlineLevel="0" collapsed="false">
      <c r="A115" s="38" t="str">
        <f aca="false">MID(B115,1,11)</f>
        <v>  512102141</v>
      </c>
      <c r="B115" s="39" t="s">
        <v>162</v>
      </c>
      <c r="C115" s="19" t="n">
        <v>0</v>
      </c>
      <c r="D115" s="40" t="n">
        <v>1000.01</v>
      </c>
      <c r="E115" s="19" t="n">
        <v>0</v>
      </c>
      <c r="F115" s="40" t="n">
        <v>1000.01</v>
      </c>
      <c r="G115" s="40" t="n">
        <v>1000.01</v>
      </c>
    </row>
    <row r="116" customFormat="false" ht="11.25" hidden="false" customHeight="false" outlineLevel="0" collapsed="false">
      <c r="A116" s="38" t="str">
        <f aca="false">MID(B116,1,11)</f>
        <v>  512102161</v>
      </c>
      <c r="B116" s="39" t="s">
        <v>163</v>
      </c>
      <c r="C116" s="19" t="n">
        <v>0</v>
      </c>
      <c r="D116" s="40" t="n">
        <v>9740.8</v>
      </c>
      <c r="E116" s="19" t="n">
        <v>0</v>
      </c>
      <c r="F116" s="40" t="n">
        <v>9740.8</v>
      </c>
      <c r="G116" s="40" t="n">
        <v>9740.8</v>
      </c>
    </row>
    <row r="117" customFormat="false" ht="11.25" hidden="false" customHeight="false" outlineLevel="0" collapsed="false">
      <c r="A117" s="38" t="str">
        <f aca="false">MID(B117,1,11)</f>
        <v>  512202212</v>
      </c>
      <c r="B117" s="39" t="s">
        <v>164</v>
      </c>
      <c r="C117" s="19" t="n">
        <v>0</v>
      </c>
      <c r="D117" s="40" t="n">
        <v>399.9</v>
      </c>
      <c r="E117" s="19" t="n">
        <v>0</v>
      </c>
      <c r="F117" s="40" t="n">
        <v>399.9</v>
      </c>
      <c r="G117" s="40" t="n">
        <v>399.9</v>
      </c>
    </row>
    <row r="118" customFormat="false" ht="11.25" hidden="false" customHeight="false" outlineLevel="0" collapsed="false">
      <c r="A118" s="38" t="str">
        <f aca="false">MID(B118,1,11)</f>
        <v>  512202231</v>
      </c>
      <c r="B118" s="39" t="s">
        <v>165</v>
      </c>
      <c r="C118" s="19" t="n">
        <v>0</v>
      </c>
      <c r="D118" s="40" t="n">
        <v>323.4</v>
      </c>
      <c r="E118" s="19" t="n">
        <v>0</v>
      </c>
      <c r="F118" s="40" t="n">
        <v>323.4</v>
      </c>
      <c r="G118" s="40" t="n">
        <v>323.4</v>
      </c>
    </row>
    <row r="119" customFormat="false" ht="11.25" hidden="false" customHeight="false" outlineLevel="0" collapsed="false">
      <c r="A119" s="38" t="str">
        <f aca="false">MID(B119,1,11)</f>
        <v>  512402411</v>
      </c>
      <c r="B119" s="39" t="s">
        <v>166</v>
      </c>
      <c r="C119" s="19" t="n">
        <v>0</v>
      </c>
      <c r="D119" s="40" t="n">
        <v>29394.23</v>
      </c>
      <c r="E119" s="19" t="n">
        <v>0</v>
      </c>
      <c r="F119" s="40" t="n">
        <v>29394.23</v>
      </c>
      <c r="G119" s="40" t="n">
        <v>29394.23</v>
      </c>
    </row>
    <row r="120" customFormat="false" ht="11.25" hidden="false" customHeight="false" outlineLevel="0" collapsed="false">
      <c r="A120" s="38" t="str">
        <f aca="false">MID(B120,1,11)</f>
        <v>  512402421</v>
      </c>
      <c r="B120" s="39" t="s">
        <v>167</v>
      </c>
      <c r="C120" s="19" t="n">
        <v>0</v>
      </c>
      <c r="D120" s="40" t="n">
        <v>64331.26</v>
      </c>
      <c r="E120" s="19" t="n">
        <v>-11929</v>
      </c>
      <c r="F120" s="40" t="n">
        <v>52402.26</v>
      </c>
      <c r="G120" s="40" t="n">
        <v>52402.26</v>
      </c>
    </row>
    <row r="121" customFormat="false" ht="11.25" hidden="false" customHeight="false" outlineLevel="0" collapsed="false">
      <c r="A121" s="38" t="str">
        <f aca="false">MID(B121,1,11)</f>
        <v>  512402461</v>
      </c>
      <c r="B121" s="39" t="s">
        <v>168</v>
      </c>
      <c r="C121" s="19" t="n">
        <v>0</v>
      </c>
      <c r="D121" s="40" t="n">
        <v>40506.82</v>
      </c>
      <c r="E121" s="19" t="n">
        <v>0</v>
      </c>
      <c r="F121" s="40" t="n">
        <v>40506.82</v>
      </c>
      <c r="G121" s="40" t="n">
        <v>40506.82</v>
      </c>
    </row>
    <row r="122" customFormat="false" ht="11.25" hidden="false" customHeight="false" outlineLevel="0" collapsed="false">
      <c r="A122" s="38" t="str">
        <f aca="false">MID(B122,1,11)</f>
        <v>  512402471</v>
      </c>
      <c r="B122" s="39" t="s">
        <v>169</v>
      </c>
      <c r="C122" s="19" t="n">
        <v>0</v>
      </c>
      <c r="D122" s="40" t="n">
        <v>42524.94</v>
      </c>
      <c r="E122" s="19" t="n">
        <v>0</v>
      </c>
      <c r="F122" s="40" t="n">
        <v>42524.94</v>
      </c>
      <c r="G122" s="40" t="n">
        <v>42524.94</v>
      </c>
    </row>
    <row r="123" customFormat="false" ht="11.25" hidden="false" customHeight="false" outlineLevel="0" collapsed="false">
      <c r="A123" s="38" t="str">
        <f aca="false">MID(B123,1,11)</f>
        <v>  512402481</v>
      </c>
      <c r="B123" s="39" t="s">
        <v>170</v>
      </c>
      <c r="C123" s="19" t="n">
        <v>0</v>
      </c>
      <c r="D123" s="40" t="n">
        <v>543</v>
      </c>
      <c r="E123" s="19" t="n">
        <v>0</v>
      </c>
      <c r="F123" s="40" t="n">
        <v>543</v>
      </c>
      <c r="G123" s="40" t="n">
        <v>543</v>
      </c>
    </row>
    <row r="124" customFormat="false" ht="11.25" hidden="false" customHeight="false" outlineLevel="0" collapsed="false">
      <c r="A124" s="38" t="str">
        <f aca="false">MID(B124,1,11)</f>
        <v>  512402491</v>
      </c>
      <c r="B124" s="39" t="s">
        <v>171</v>
      </c>
      <c r="C124" s="19" t="n">
        <v>0</v>
      </c>
      <c r="D124" s="40" t="n">
        <v>51751</v>
      </c>
      <c r="E124" s="19" t="n">
        <v>0</v>
      </c>
      <c r="F124" s="40" t="n">
        <v>51751</v>
      </c>
      <c r="G124" s="40" t="n">
        <v>51751</v>
      </c>
    </row>
    <row r="125" customFormat="false" ht="11.25" hidden="false" customHeight="false" outlineLevel="0" collapsed="false">
      <c r="A125" s="38" t="str">
        <f aca="false">MID(B125,1,11)</f>
        <v>  512502521</v>
      </c>
      <c r="B125" s="39" t="s">
        <v>172</v>
      </c>
      <c r="C125" s="19" t="n">
        <v>0</v>
      </c>
      <c r="D125" s="40" t="n">
        <v>4591.99</v>
      </c>
      <c r="E125" s="19" t="n">
        <v>0</v>
      </c>
      <c r="F125" s="40" t="n">
        <v>4591.99</v>
      </c>
      <c r="G125" s="40" t="n">
        <v>4591.99</v>
      </c>
    </row>
    <row r="126" customFormat="false" ht="11.25" hidden="false" customHeight="false" outlineLevel="0" collapsed="false">
      <c r="A126" s="38" t="str">
        <f aca="false">MID(B126,1,11)</f>
        <v>  512502531</v>
      </c>
      <c r="B126" s="39" t="s">
        <v>173</v>
      </c>
      <c r="C126" s="19" t="n">
        <v>0</v>
      </c>
      <c r="D126" s="40" t="n">
        <v>21905.61</v>
      </c>
      <c r="E126" s="19" t="n">
        <v>0</v>
      </c>
      <c r="F126" s="40" t="n">
        <v>21905.61</v>
      </c>
      <c r="G126" s="40" t="n">
        <v>21905.61</v>
      </c>
    </row>
    <row r="127" customFormat="false" ht="11.25" hidden="false" customHeight="false" outlineLevel="0" collapsed="false">
      <c r="A127" s="38" t="str">
        <f aca="false">MID(B127,1,11)</f>
        <v>  512602612</v>
      </c>
      <c r="B127" s="39" t="s">
        <v>174</v>
      </c>
      <c r="C127" s="19" t="n">
        <v>0</v>
      </c>
      <c r="D127" s="40" t="n">
        <v>131056.18</v>
      </c>
      <c r="E127" s="19" t="n">
        <v>0</v>
      </c>
      <c r="F127" s="40" t="n">
        <v>131056.18</v>
      </c>
      <c r="G127" s="40" t="n">
        <v>131056.18</v>
      </c>
    </row>
    <row r="128" customFormat="false" ht="11.25" hidden="false" customHeight="false" outlineLevel="0" collapsed="false">
      <c r="A128" s="38" t="str">
        <f aca="false">MID(B128,1,11)</f>
        <v>  512602613</v>
      </c>
      <c r="B128" s="39" t="s">
        <v>175</v>
      </c>
      <c r="C128" s="19" t="n">
        <v>0</v>
      </c>
      <c r="D128" s="40" t="n">
        <v>11380.5</v>
      </c>
      <c r="E128" s="19" t="n">
        <v>0</v>
      </c>
      <c r="F128" s="40" t="n">
        <v>11380.5</v>
      </c>
      <c r="G128" s="40" t="n">
        <v>11380.5</v>
      </c>
    </row>
    <row r="129" customFormat="false" ht="11.25" hidden="false" customHeight="false" outlineLevel="0" collapsed="false">
      <c r="A129" s="38" t="str">
        <f aca="false">MID(B129,1,11)</f>
        <v>  512702711</v>
      </c>
      <c r="B129" s="39" t="s">
        <v>176</v>
      </c>
      <c r="C129" s="19" t="n">
        <v>0</v>
      </c>
      <c r="D129" s="40" t="n">
        <v>9847</v>
      </c>
      <c r="E129" s="19" t="n">
        <v>0</v>
      </c>
      <c r="F129" s="40" t="n">
        <v>9847</v>
      </c>
      <c r="G129" s="40" t="n">
        <v>9847</v>
      </c>
    </row>
    <row r="130" customFormat="false" ht="11.25" hidden="false" customHeight="false" outlineLevel="0" collapsed="false">
      <c r="A130" s="38" t="str">
        <f aca="false">MID(B130,1,11)</f>
        <v>  512702731</v>
      </c>
      <c r="B130" s="39" t="s">
        <v>177</v>
      </c>
      <c r="C130" s="19" t="n">
        <v>0</v>
      </c>
      <c r="D130" s="40" t="n">
        <v>8542.55</v>
      </c>
      <c r="E130" s="19" t="n">
        <v>0</v>
      </c>
      <c r="F130" s="40" t="n">
        <v>8542.55</v>
      </c>
      <c r="G130" s="40" t="n">
        <v>8542.55</v>
      </c>
    </row>
    <row r="131" customFormat="false" ht="11.25" hidden="false" customHeight="false" outlineLevel="0" collapsed="false">
      <c r="A131" s="38" t="str">
        <f aca="false">MID(B131,1,11)</f>
        <v>  512902921</v>
      </c>
      <c r="B131" s="39" t="s">
        <v>178</v>
      </c>
      <c r="C131" s="19" t="n">
        <v>0</v>
      </c>
      <c r="D131" s="40" t="n">
        <v>3461.44</v>
      </c>
      <c r="E131" s="19" t="n">
        <v>0</v>
      </c>
      <c r="F131" s="40" t="n">
        <v>3461.44</v>
      </c>
      <c r="G131" s="40" t="n">
        <v>3461.44</v>
      </c>
    </row>
    <row r="132" customFormat="false" ht="11.25" hidden="false" customHeight="false" outlineLevel="0" collapsed="false">
      <c r="A132" s="38" t="str">
        <f aca="false">MID(B132,1,11)</f>
        <v>  512902961</v>
      </c>
      <c r="B132" s="39" t="s">
        <v>179</v>
      </c>
      <c r="C132" s="19" t="n">
        <v>0</v>
      </c>
      <c r="D132" s="40" t="n">
        <v>36270.32</v>
      </c>
      <c r="E132" s="19" t="n">
        <v>0</v>
      </c>
      <c r="F132" s="40" t="n">
        <v>36270.32</v>
      </c>
      <c r="G132" s="40" t="n">
        <v>36270.32</v>
      </c>
    </row>
    <row r="133" customFormat="false" ht="12" hidden="false" customHeight="false" outlineLevel="0" collapsed="false">
      <c r="A133" s="32" t="n">
        <v>5130</v>
      </c>
      <c r="B133" s="33" t="s">
        <v>180</v>
      </c>
      <c r="C133" s="34" t="n">
        <f aca="false">SUM(C134:C152)</f>
        <v>0</v>
      </c>
      <c r="D133" s="34" t="n">
        <f aca="false">SUM(D134:D152)</f>
        <v>525313.18</v>
      </c>
      <c r="E133" s="34" t="n">
        <f aca="false">SUM(E134:E152)</f>
        <v>-9164.53</v>
      </c>
      <c r="F133" s="34" t="n">
        <f aca="false">SUM(F134:F152)</f>
        <v>516148.65</v>
      </c>
      <c r="G133" s="34" t="n">
        <f aca="false">SUM(G134:G152)</f>
        <v>516148.65</v>
      </c>
    </row>
    <row r="134" customFormat="false" ht="11.25" hidden="false" customHeight="false" outlineLevel="0" collapsed="false">
      <c r="A134" s="38" t="str">
        <f aca="false">MID(B134,1,11)</f>
        <v>  513103111</v>
      </c>
      <c r="B134" s="39" t="s">
        <v>181</v>
      </c>
      <c r="C134" s="19" t="n">
        <v>0</v>
      </c>
      <c r="D134" s="40" t="n">
        <v>175660</v>
      </c>
      <c r="E134" s="19" t="n">
        <v>0</v>
      </c>
      <c r="F134" s="40" t="n">
        <v>175660</v>
      </c>
      <c r="G134" s="40" t="n">
        <v>175660</v>
      </c>
    </row>
    <row r="135" customFormat="false" ht="11.25" hidden="false" customHeight="false" outlineLevel="0" collapsed="false">
      <c r="A135" s="38" t="str">
        <f aca="false">MID(B135,1,11)</f>
        <v>  513103131</v>
      </c>
      <c r="B135" s="39" t="s">
        <v>182</v>
      </c>
      <c r="C135" s="19" t="n">
        <v>0</v>
      </c>
      <c r="D135" s="40" t="n">
        <v>8706.98</v>
      </c>
      <c r="E135" s="19" t="n">
        <v>0</v>
      </c>
      <c r="F135" s="40" t="n">
        <v>8706.98</v>
      </c>
      <c r="G135" s="40" t="n">
        <v>8706.98</v>
      </c>
    </row>
    <row r="136" customFormat="false" ht="11.25" hidden="false" customHeight="false" outlineLevel="0" collapsed="false">
      <c r="A136" s="38" t="str">
        <f aca="false">MID(B136,1,11)</f>
        <v>  513103141</v>
      </c>
      <c r="B136" s="39" t="s">
        <v>183</v>
      </c>
      <c r="C136" s="19" t="n">
        <v>0</v>
      </c>
      <c r="D136" s="40" t="n">
        <v>25527.13</v>
      </c>
      <c r="E136" s="40" t="n">
        <v>-3527.03</v>
      </c>
      <c r="F136" s="40" t="n">
        <v>22000.1</v>
      </c>
      <c r="G136" s="40" t="n">
        <v>22000.1</v>
      </c>
    </row>
    <row r="137" customFormat="false" ht="11.25" hidden="false" customHeight="false" outlineLevel="0" collapsed="false">
      <c r="A137" s="38" t="str">
        <f aca="false">MID(B137,1,11)</f>
        <v>  513203211</v>
      </c>
      <c r="B137" s="39" t="s">
        <v>184</v>
      </c>
      <c r="C137" s="19" t="n">
        <v>0</v>
      </c>
      <c r="D137" s="40" t="n">
        <v>5000</v>
      </c>
      <c r="E137" s="19" t="n">
        <v>0</v>
      </c>
      <c r="F137" s="40" t="n">
        <v>5000</v>
      </c>
      <c r="G137" s="40" t="n">
        <v>5000</v>
      </c>
    </row>
    <row r="138" customFormat="false" ht="11.25" hidden="false" customHeight="false" outlineLevel="0" collapsed="false">
      <c r="A138" s="38" t="str">
        <f aca="false">MID(B138,1,11)</f>
        <v>  513203252</v>
      </c>
      <c r="B138" s="39" t="s">
        <v>185</v>
      </c>
      <c r="C138" s="19" t="n">
        <v>0</v>
      </c>
      <c r="D138" s="40" t="n">
        <v>13120</v>
      </c>
      <c r="E138" s="19" t="n">
        <v>0</v>
      </c>
      <c r="F138" s="40" t="n">
        <v>13120</v>
      </c>
      <c r="G138" s="40" t="n">
        <v>13120</v>
      </c>
    </row>
    <row r="139" customFormat="false" ht="11.25" hidden="false" customHeight="false" outlineLevel="0" collapsed="false">
      <c r="A139" s="38" t="str">
        <f aca="false">MID(B139,1,11)</f>
        <v>  513203271</v>
      </c>
      <c r="B139" s="39" t="s">
        <v>186</v>
      </c>
      <c r="C139" s="19" t="n">
        <v>0</v>
      </c>
      <c r="D139" s="40" t="n">
        <v>3120.4</v>
      </c>
      <c r="E139" s="19" t="n">
        <v>0</v>
      </c>
      <c r="F139" s="40" t="n">
        <v>3120.4</v>
      </c>
      <c r="G139" s="40" t="n">
        <v>3120.4</v>
      </c>
    </row>
    <row r="140" customFormat="false" ht="11.25" hidden="false" customHeight="false" outlineLevel="0" collapsed="false">
      <c r="A140" s="38" t="str">
        <f aca="false">MID(B140,1,11)</f>
        <v>  513303341</v>
      </c>
      <c r="B140" s="39" t="s">
        <v>187</v>
      </c>
      <c r="C140" s="19" t="n">
        <v>0</v>
      </c>
      <c r="D140" s="40" t="n">
        <v>4000</v>
      </c>
      <c r="E140" s="19" t="n">
        <v>0</v>
      </c>
      <c r="F140" s="40" t="n">
        <v>4000</v>
      </c>
      <c r="G140" s="40" t="n">
        <v>4000</v>
      </c>
    </row>
    <row r="141" customFormat="false" ht="11.25" hidden="false" customHeight="false" outlineLevel="0" collapsed="false">
      <c r="A141" s="38" t="str">
        <f aca="false">MID(B141,1,11)</f>
        <v>  513303361</v>
      </c>
      <c r="B141" s="39" t="s">
        <v>188</v>
      </c>
      <c r="C141" s="19" t="n">
        <v>0</v>
      </c>
      <c r="D141" s="40" t="n">
        <v>8352</v>
      </c>
      <c r="E141" s="19" t="n">
        <v>0</v>
      </c>
      <c r="F141" s="40" t="n">
        <v>8352</v>
      </c>
      <c r="G141" s="40" t="n">
        <v>8352</v>
      </c>
    </row>
    <row r="142" customFormat="false" ht="11.25" hidden="false" customHeight="false" outlineLevel="0" collapsed="false">
      <c r="A142" s="38" t="str">
        <f aca="false">MID(B142,1,11)</f>
        <v>  513303391</v>
      </c>
      <c r="B142" s="39" t="s">
        <v>189</v>
      </c>
      <c r="C142" s="19" t="n">
        <v>0</v>
      </c>
      <c r="D142" s="40" t="n">
        <v>6497.64</v>
      </c>
      <c r="E142" s="19" t="n">
        <v>0</v>
      </c>
      <c r="F142" s="40" t="n">
        <v>6497.64</v>
      </c>
      <c r="G142" s="40" t="n">
        <v>6497.64</v>
      </c>
    </row>
    <row r="143" customFormat="false" ht="11.25" hidden="false" customHeight="false" outlineLevel="0" collapsed="false">
      <c r="A143" s="38" t="str">
        <f aca="false">MID(B143,1,11)</f>
        <v>  513403411</v>
      </c>
      <c r="B143" s="39" t="s">
        <v>190</v>
      </c>
      <c r="C143" s="19" t="n">
        <v>0</v>
      </c>
      <c r="D143" s="40" t="n">
        <v>1740</v>
      </c>
      <c r="E143" s="19" t="n">
        <v>0</v>
      </c>
      <c r="F143" s="40" t="n">
        <v>1740</v>
      </c>
      <c r="G143" s="40" t="n">
        <v>1740</v>
      </c>
    </row>
    <row r="144" customFormat="false" ht="11.25" hidden="false" customHeight="false" outlineLevel="0" collapsed="false">
      <c r="A144" s="38" t="str">
        <f aca="false">MID(B144,1,11)</f>
        <v>  513503511</v>
      </c>
      <c r="B144" s="39" t="s">
        <v>191</v>
      </c>
      <c r="C144" s="19" t="n">
        <v>0</v>
      </c>
      <c r="D144" s="40" t="n">
        <v>348</v>
      </c>
      <c r="E144" s="19" t="n">
        <v>0</v>
      </c>
      <c r="F144" s="40" t="n">
        <v>348</v>
      </c>
      <c r="G144" s="40" t="n">
        <v>348</v>
      </c>
    </row>
    <row r="145" customFormat="false" ht="11.25" hidden="false" customHeight="false" outlineLevel="0" collapsed="false">
      <c r="A145" s="38" t="str">
        <f aca="false">MID(B145,1,11)</f>
        <v>  513503551</v>
      </c>
      <c r="B145" s="39" t="s">
        <v>192</v>
      </c>
      <c r="C145" s="19" t="n">
        <v>0</v>
      </c>
      <c r="D145" s="40" t="n">
        <v>21658.4</v>
      </c>
      <c r="E145" s="19" t="n">
        <v>0</v>
      </c>
      <c r="F145" s="40" t="n">
        <v>21658.4</v>
      </c>
      <c r="G145" s="40" t="n">
        <v>21658.4</v>
      </c>
    </row>
    <row r="146" customFormat="false" ht="11.25" hidden="false" customHeight="false" outlineLevel="0" collapsed="false">
      <c r="A146" s="38" t="str">
        <f aca="false">MID(B146,1,11)</f>
        <v>  513503571</v>
      </c>
      <c r="B146" s="39" t="s">
        <v>193</v>
      </c>
      <c r="C146" s="19" t="n">
        <v>0</v>
      </c>
      <c r="D146" s="40" t="n">
        <v>15255.9</v>
      </c>
      <c r="E146" s="40" t="n">
        <v>-5637.5</v>
      </c>
      <c r="F146" s="40" t="n">
        <v>9618.4</v>
      </c>
      <c r="G146" s="40" t="n">
        <v>9618.4</v>
      </c>
    </row>
    <row r="147" customFormat="false" ht="11.25" hidden="false" customHeight="false" outlineLevel="0" collapsed="false">
      <c r="A147" s="38" t="str">
        <f aca="false">MID(B147,1,11)</f>
        <v>  513503591</v>
      </c>
      <c r="B147" s="39" t="s">
        <v>194</v>
      </c>
      <c r="C147" s="19" t="n">
        <v>0</v>
      </c>
      <c r="D147" s="40" t="n">
        <v>6000</v>
      </c>
      <c r="E147" s="19" t="n">
        <v>0</v>
      </c>
      <c r="F147" s="40" t="n">
        <v>6000</v>
      </c>
      <c r="G147" s="40" t="n">
        <v>6000</v>
      </c>
    </row>
    <row r="148" customFormat="false" ht="11.25" hidden="false" customHeight="false" outlineLevel="0" collapsed="false">
      <c r="A148" s="38" t="str">
        <f aca="false">MID(B148,1,11)</f>
        <v>  513603612</v>
      </c>
      <c r="B148" s="39" t="s">
        <v>195</v>
      </c>
      <c r="C148" s="19" t="n">
        <v>0</v>
      </c>
      <c r="D148" s="40" t="n">
        <v>696</v>
      </c>
      <c r="E148" s="19" t="n">
        <v>0</v>
      </c>
      <c r="F148" s="40" t="n">
        <v>696</v>
      </c>
      <c r="G148" s="40" t="n">
        <v>696</v>
      </c>
    </row>
    <row r="149" customFormat="false" ht="11.25" hidden="false" customHeight="false" outlineLevel="0" collapsed="false">
      <c r="A149" s="38" t="str">
        <f aca="false">MID(B149,1,11)</f>
        <v>  513703751</v>
      </c>
      <c r="B149" s="39" t="s">
        <v>196</v>
      </c>
      <c r="C149" s="19" t="n">
        <v>0</v>
      </c>
      <c r="D149" s="40" t="n">
        <v>3873</v>
      </c>
      <c r="E149" s="19" t="n">
        <v>0</v>
      </c>
      <c r="F149" s="40" t="n">
        <v>3873</v>
      </c>
      <c r="G149" s="40" t="n">
        <v>3873</v>
      </c>
    </row>
    <row r="150" customFormat="false" ht="11.25" hidden="false" customHeight="false" outlineLevel="0" collapsed="false">
      <c r="A150" s="38" t="str">
        <f aca="false">MID(B150,1,11)</f>
        <v>  513803821</v>
      </c>
      <c r="B150" s="39" t="s">
        <v>197</v>
      </c>
      <c r="C150" s="19" t="n">
        <v>0</v>
      </c>
      <c r="D150" s="40" t="n">
        <v>192259.73</v>
      </c>
      <c r="E150" s="19" t="n">
        <v>0</v>
      </c>
      <c r="F150" s="40" t="n">
        <v>192259.73</v>
      </c>
      <c r="G150" s="40" t="n">
        <v>192259.73</v>
      </c>
    </row>
    <row r="151" customFormat="false" ht="11.25" hidden="false" customHeight="false" outlineLevel="0" collapsed="false">
      <c r="A151" s="38" t="str">
        <f aca="false">MID(B151,1,11)</f>
        <v>  513903921</v>
      </c>
      <c r="B151" s="39" t="s">
        <v>198</v>
      </c>
      <c r="C151" s="19" t="n">
        <v>0</v>
      </c>
      <c r="D151" s="40" t="n">
        <v>423</v>
      </c>
      <c r="E151" s="19" t="n">
        <v>0</v>
      </c>
      <c r="F151" s="40" t="n">
        <v>423</v>
      </c>
      <c r="G151" s="40" t="n">
        <v>423</v>
      </c>
    </row>
    <row r="152" customFormat="false" ht="11.25" hidden="false" customHeight="false" outlineLevel="0" collapsed="false">
      <c r="A152" s="38" t="str">
        <f aca="false">MID(B152,1,11)</f>
        <v>  513903981</v>
      </c>
      <c r="B152" s="39" t="s">
        <v>199</v>
      </c>
      <c r="C152" s="19" t="n">
        <v>0</v>
      </c>
      <c r="D152" s="40" t="n">
        <v>33075</v>
      </c>
      <c r="E152" s="19" t="n">
        <v>0</v>
      </c>
      <c r="F152" s="40" t="n">
        <v>33075</v>
      </c>
      <c r="G152" s="40" t="n">
        <v>33075</v>
      </c>
    </row>
    <row r="153" customFormat="false" ht="12.75" hidden="false" customHeight="false" outlineLevel="0" collapsed="false">
      <c r="A153" s="41" t="n">
        <v>5140</v>
      </c>
      <c r="B153" s="42" t="s">
        <v>200</v>
      </c>
      <c r="C153" s="43" t="n">
        <f aca="false">SUM(C154:C156)</f>
        <v>0</v>
      </c>
      <c r="D153" s="43" t="n">
        <f aca="false">SUM(D154:D156)</f>
        <v>86926.26</v>
      </c>
      <c r="E153" s="43" t="n">
        <f aca="false">SUM(E154:E156)</f>
        <v>0</v>
      </c>
      <c r="F153" s="43" t="n">
        <f aca="false">SUM(F154:F156)</f>
        <v>86926.26</v>
      </c>
      <c r="G153" s="43" t="n">
        <f aca="false">SUM(G154:G156)</f>
        <v>86926.26</v>
      </c>
    </row>
    <row r="154" customFormat="false" ht="11.25" hidden="false" customHeight="false" outlineLevel="0" collapsed="false">
      <c r="A154" s="38" t="str">
        <f aca="false">MID(B154,1,11)</f>
        <v>  524104411</v>
      </c>
      <c r="B154" s="39" t="s">
        <v>201</v>
      </c>
      <c r="C154" s="19" t="n">
        <v>0</v>
      </c>
      <c r="D154" s="40" t="n">
        <v>23676.2</v>
      </c>
      <c r="E154" s="19" t="n">
        <v>0</v>
      </c>
      <c r="F154" s="40" t="n">
        <v>23676.2</v>
      </c>
      <c r="G154" s="40" t="n">
        <v>23676.2</v>
      </c>
    </row>
    <row r="155" customFormat="false" ht="11.25" hidden="false" customHeight="false" outlineLevel="0" collapsed="false">
      <c r="A155" s="38" t="str">
        <f aca="false">MID(B155,1,11)</f>
        <v>  524104414</v>
      </c>
      <c r="B155" s="39" t="s">
        <v>202</v>
      </c>
      <c r="C155" s="19" t="n">
        <v>0</v>
      </c>
      <c r="D155" s="40" t="n">
        <v>46850.06</v>
      </c>
      <c r="E155" s="19" t="n">
        <v>0</v>
      </c>
      <c r="F155" s="40" t="n">
        <v>46850.06</v>
      </c>
      <c r="G155" s="40" t="n">
        <v>46850.06</v>
      </c>
    </row>
    <row r="156" customFormat="false" ht="11.25" hidden="false" customHeight="false" outlineLevel="0" collapsed="false">
      <c r="A156" s="38" t="str">
        <f aca="false">MID(B156,1,11)</f>
        <v>  524204421</v>
      </c>
      <c r="B156" s="39" t="s">
        <v>203</v>
      </c>
      <c r="C156" s="19" t="n">
        <v>0</v>
      </c>
      <c r="D156" s="40" t="n">
        <v>16400</v>
      </c>
      <c r="E156" s="19" t="n">
        <v>0</v>
      </c>
      <c r="F156" s="40" t="n">
        <v>16400</v>
      </c>
      <c r="G156" s="40" t="n">
        <v>16400</v>
      </c>
    </row>
    <row r="157" customFormat="false" ht="11.25" hidden="false" customHeight="false" outlineLevel="0" collapsed="false">
      <c r="A157" s="38"/>
      <c r="B157" s="39"/>
      <c r="C157" s="19"/>
      <c r="D157" s="40"/>
      <c r="E157" s="19"/>
      <c r="F157" s="40"/>
      <c r="G157" s="40"/>
    </row>
    <row r="158" customFormat="false" ht="11.25" hidden="false" customHeight="false" outlineLevel="0" collapsed="false">
      <c r="A158" s="38"/>
      <c r="B158" s="39"/>
      <c r="C158" s="19"/>
      <c r="D158" s="40"/>
      <c r="E158" s="19"/>
      <c r="F158" s="40"/>
      <c r="G158" s="40"/>
    </row>
    <row r="159" customFormat="false" ht="12.75" hidden="false" customHeight="false" outlineLevel="0" collapsed="false">
      <c r="A159" s="44" t="n">
        <v>8500</v>
      </c>
      <c r="B159" s="45" t="s">
        <v>204</v>
      </c>
      <c r="C159" s="11" t="n">
        <f aca="false">+C160</f>
        <v>0</v>
      </c>
      <c r="D159" s="11" t="n">
        <f aca="false">+D160</f>
        <v>170000</v>
      </c>
      <c r="E159" s="11" t="n">
        <f aca="false">+E160</f>
        <v>0</v>
      </c>
      <c r="F159" s="11" t="n">
        <f aca="false">+F160</f>
        <v>170000</v>
      </c>
      <c r="G159" s="11" t="n">
        <f aca="false">+G160</f>
        <v>170000</v>
      </c>
    </row>
    <row r="160" customFormat="false" ht="12" hidden="false" customHeight="false" outlineLevel="0" collapsed="false">
      <c r="A160" s="46" t="n">
        <v>8530</v>
      </c>
      <c r="B160" s="47" t="s">
        <v>204</v>
      </c>
      <c r="C160" s="34" t="n">
        <f aca="false">C161</f>
        <v>0</v>
      </c>
      <c r="D160" s="34" t="n">
        <f aca="false">D161</f>
        <v>170000</v>
      </c>
      <c r="E160" s="34" t="n">
        <f aca="false">E161</f>
        <v>0</v>
      </c>
      <c r="F160" s="34" t="n">
        <f aca="false">F161</f>
        <v>170000</v>
      </c>
      <c r="G160" s="34" t="n">
        <f aca="false">G161</f>
        <v>170000</v>
      </c>
    </row>
    <row r="161" customFormat="false" ht="11.25" hidden="false" customHeight="false" outlineLevel="0" collapsed="false">
      <c r="A161" s="48" t="str">
        <f aca="false">MID(B161,1,11)</f>
        <v>  533208531</v>
      </c>
      <c r="B161" s="49" t="s">
        <v>205</v>
      </c>
      <c r="C161" s="19" t="n">
        <v>0</v>
      </c>
      <c r="D161" s="50" t="n">
        <v>170000</v>
      </c>
      <c r="E161" s="19" t="n">
        <v>0</v>
      </c>
      <c r="F161" s="50" t="n">
        <v>170000</v>
      </c>
      <c r="G161" s="50" t="n">
        <v>170000</v>
      </c>
    </row>
  </sheetData>
  <sheetProtection sheet="true" password="edba" formatCells="false" formatColumns="false" formatRows="false" insertRows="false" deleteRows="false" autoFilter="false"/>
  <mergeCells count="1">
    <mergeCell ref="A1:G1"/>
  </mergeCells>
  <dataValidations count="7">
    <dataValidation allowBlank="true" errorStyle="stop" operator="between" prompt="Corresponde al número de la cuenta de acuerdo al Plan de Cuentas emitido por el CONAC (DOF 22/11/2010)." showDropDown="false" showErrorMessage="true" showInputMessage="true" sqref="A2" type="none">
      <formula1>0</formula1>
      <formula2>0</formula2>
    </dataValidation>
    <dataValidation allowBlank="true" errorStyle="stop" operator="between" prompt="Corresponde al nombre o descripción de la cuenta de acuerdo al Plan de Cuentas emitido por el CONAC." showDropDown="false" showErrorMessage="true" showInputMessage="true" sqref="B2" type="none">
      <formula1>0</formula1>
      <formula2>0</formula2>
    </dataValidation>
    <dataValidation allowBlank="true" errorStyle="stop" operator="between" prompt="Saldo inicial del mes." showDropDown="false" showErrorMessage="true" showInputMessage="true" sqref="C2" type="none">
      <formula1>0</formula1>
      <formula2>0</formula2>
    </dataValidation>
    <dataValidation allowBlank="true" errorStyle="stop" operator="between" prompt="Cargos del mes." showDropDown="false" showErrorMessage="true" showInputMessage="true" sqref="D2" type="none">
      <formula1>0</formula1>
      <formula2>0</formula2>
    </dataValidation>
    <dataValidation allowBlank="true" errorStyle="stop" operator="between" prompt="Abonos del mes." showDropDown="false" showErrorMessage="true" showInputMessage="true" sqref="E2" type="none">
      <formula1>0</formula1>
      <formula2>0</formula2>
    </dataValidation>
    <dataValidation allowBlank="true" errorStyle="stop" operator="between" prompt="Saldo final del mes." showDropDown="false" showErrorMessage="true" showInputMessage="true" sqref="F2" type="none">
      <formula1>0</formula1>
      <formula2>0</formula2>
    </dataValidation>
    <dataValidation allowBlank="true" errorStyle="stop" operator="between" prompt="Es la diferencia entre el cargo y el abono." showDropDown="false" showErrorMessage="true" showInputMessage="true" sqref="G2" type="none">
      <formula1>0</formula1>
      <formula2>0</formula2>
    </dataValidation>
  </dataValidations>
  <printOptions headings="false" gridLines="false" gridLinesSet="true" horizontalCentered="true" verticalCentered="false"/>
  <pageMargins left="0.7875" right="0.39375" top="1.18125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>
    <row r="72" customFormat="false" ht="11.25" hidden="true" customHeight="false" outlineLevel="0" collapsed="false">
      <c r="A72" s="51" t="s">
        <v>206</v>
      </c>
    </row>
  </sheetData>
  <sheetProtection sheet="true" password="edba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1T21:15:07Z</dcterms:created>
  <dc:creator>acorona</dc:creator>
  <dc:description/>
  <dc:language>en-US</dc:language>
  <cp:lastModifiedBy>UAIP</cp:lastModifiedBy>
  <dcterms:modified xsi:type="dcterms:W3CDTF">2016-03-23T20:21:04Z</dcterms:modified>
  <cp:revision>0</cp:revision>
  <dc:subject/>
  <dc:title/>
</cp:coreProperties>
</file>